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7" sheetId="1" state="visible" r:id="rId2"/>
    <sheet name="Disclosures" sheetId="2" state="hidden" r:id="rId3"/>
    <sheet name="Sheet1" sheetId="3" state="hidden" r:id="rId4"/>
    <sheet name="Sheet2" sheetId="4" state="hidden" r:id="rId5"/>
    <sheet name="Sheet3" sheetId="5" state="hidden" r:id="rId6"/>
    <sheet name="Sheet4" sheetId="6" state="visible" r:id="rId7"/>
    <sheet name="Sheet6" sheetId="7" state="visible" r:id="rId8"/>
  </sheets>
  <definedNames>
    <definedName function="false" hidden="false" localSheetId="0" name="_xlnm.Print_Area" vbProcedure="false">S7!$B$1:$X$94</definedName>
    <definedName function="false" hidden="false" name="\D" vbProcedure="false">#REF!</definedName>
    <definedName function="false" hidden="false" name="\E" vbProcedure="false">#REF!</definedName>
    <definedName function="false" hidden="false" name="\H" vbProcedure="false">#REF!</definedName>
    <definedName function="false" hidden="false" name="\R" vbProcedure="false">#REF!</definedName>
    <definedName function="false" hidden="false" name="\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9"/>
            <rFont val="Arial"/>
            <family val="2"/>
          </rPr>
          <t xml:space="preserve"> :
6217-60-800,excludedkochi urban poverty schem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3</xdr:colOff>
                <xdr:row>10</xdr:row>
                <xdr:rowOff>0</xdr:rowOff>
              </xdr:from>
              <xdr:to>
                <xdr:col>8</xdr:col>
                <xdr:colOff>-12</xdr:colOff>
                <xdr:row>14</xdr:row>
                <xdr:rowOff>3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rFont val="Arial"/>
            <family val="2"/>
          </rPr>
          <t xml:space="preserve">AAD:
prev yr's cont.fund recouped this year should be adjusted in the OB in this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40</xdr:colOff>
                <xdr:row>3</xdr:row>
                <xdr:rowOff>8</xdr:rowOff>
              </xdr:from>
              <xdr:to>
                <xdr:col>7</xdr:col>
                <xdr:colOff>77</xdr:colOff>
                <xdr:row>7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rFont val="Arial"/>
            <family val="2"/>
          </rPr>
          <t xml:space="preserve">AAD:
prev yr's cont.fund recouped this year should be adjusted in the OB in this colum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239</xdr:colOff>
                <xdr:row>44</xdr:row>
                <xdr:rowOff>13</xdr:rowOff>
              </xdr:from>
              <xdr:to>
                <xdr:col>7</xdr:col>
                <xdr:colOff>77</xdr:colOff>
                <xdr:row>49</xdr:row>
                <xdr:rowOff>3</xdr:rowOff>
              </xdr:to>
            </anchor>
          </commentPr>
        </mc:Choice>
        <mc:Fallback/>
      </mc:AlternateContent>
    </comment>
    <comment ref="Q77" authorId="0">
      <text>
        <r>
          <rPr>
            <sz val="9"/>
            <rFont val="Arial"/>
            <family val="2"/>
          </rPr>
          <t xml:space="preserve"> :
from st.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72</xdr:row>
                <xdr:rowOff>18</xdr:rowOff>
              </xdr:from>
              <xdr:to>
                <xdr:col>20</xdr:col>
                <xdr:colOff>-63</xdr:colOff>
                <xdr:row>73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2" uniqueCount="247">
  <si>
    <t xml:space="preserve">7. STATEMENT OF LOANS AND ADVANCES GIVEN BY THE GOVERNMENT</t>
  </si>
  <si>
    <t xml:space="preserve">Section:1 Summary of Loans and Advances: Loanee Group-wise</t>
  </si>
  <si>
    <t xml:space="preserve">Amount</t>
  </si>
  <si>
    <t xml:space="preserve">Balance on</t>
  </si>
  <si>
    <t xml:space="preserve">Disbursement</t>
  </si>
  <si>
    <t xml:space="preserve">Repayments</t>
  </si>
  <si>
    <t xml:space="preserve">Loans and </t>
  </si>
  <si>
    <t xml:space="preserve">Write off of </t>
  </si>
  <si>
    <t xml:space="preserve">Net Increase/</t>
  </si>
  <si>
    <t xml:space="preserve">% Increase/</t>
  </si>
  <si>
    <t xml:space="preserve">Interest</t>
  </si>
  <si>
    <r>
      <rPr>
        <b val="true"/>
        <sz val="12"/>
        <rFont val="Times New Roman"/>
        <family val="1"/>
      </rPr>
      <t xml:space="preserve">Loanee Groups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Outstanding </t>
  </si>
  <si>
    <t xml:space="preserve">PROFORMA</t>
  </si>
  <si>
    <t xml:space="preserve">April 1</t>
  </si>
  <si>
    <t xml:space="preserve">April 1, </t>
  </si>
  <si>
    <t xml:space="preserve">during</t>
  </si>
  <si>
    <t xml:space="preserve">during the </t>
  </si>
  <si>
    <t xml:space="preserve">advances</t>
  </si>
  <si>
    <t xml:space="preserve">irrecoverable</t>
  </si>
  <si>
    <t xml:space="preserve">on 31st</t>
  </si>
  <si>
    <t xml:space="preserve">March 31,</t>
  </si>
  <si>
    <t xml:space="preserve">decrease</t>
  </si>
  <si>
    <t xml:space="preserve">in arrears</t>
  </si>
  <si>
    <t xml:space="preserve">Full figure</t>
  </si>
  <si>
    <t xml:space="preserve">on 1 April </t>
  </si>
  <si>
    <t xml:space="preserve">the year</t>
  </si>
  <si>
    <t xml:space="preserve">year</t>
  </si>
  <si>
    <t xml:space="preserve">written off</t>
  </si>
  <si>
    <t xml:space="preserve">Loans and</t>
  </si>
  <si>
    <t xml:space="preserve">March,2024</t>
  </si>
  <si>
    <t xml:space="preserve">Increase    +</t>
  </si>
  <si>
    <t xml:space="preserve">Advances</t>
  </si>
  <si>
    <r>
      <rPr>
        <i val="true"/>
        <sz val="12"/>
        <rFont val="Times New Roman"/>
        <family val="1"/>
      </rPr>
      <t xml:space="preserve">(</t>
    </r>
    <r>
      <rPr>
        <i val="true"/>
        <sz val="12"/>
        <rFont val="Rupee Foradian"/>
        <family val="2"/>
      </rPr>
      <t xml:space="preserve">`</t>
    </r>
    <r>
      <rPr>
        <i val="true"/>
        <sz val="12"/>
        <rFont val="Times New Roman"/>
        <family val="1"/>
      </rPr>
      <t xml:space="preserve"> in crore)</t>
    </r>
  </si>
  <si>
    <t xml:space="preserve">6202-01-203</t>
  </si>
  <si>
    <t xml:space="preserve">Universities/Academic Institutions</t>
  </si>
  <si>
    <t xml:space="preserve">Panchayati Raj Institutions</t>
  </si>
  <si>
    <t xml:space="preserve">191,192</t>
  </si>
  <si>
    <t xml:space="preserve">Municipalities/Municipal</t>
  </si>
  <si>
    <t xml:space="preserve">Councils/Municipal</t>
  </si>
  <si>
    <t xml:space="preserve">Corporations</t>
  </si>
  <si>
    <t xml:space="preserve">Urban Development Authorities</t>
  </si>
  <si>
    <t xml:space="preserve">6216-201</t>
  </si>
  <si>
    <t xml:space="preserve">Housing Boards/State Housing </t>
  </si>
  <si>
    <t xml:space="preserve">Statutory Corporations</t>
  </si>
  <si>
    <t xml:space="preserve">190</t>
  </si>
  <si>
    <t xml:space="preserve">Government Companies</t>
  </si>
  <si>
    <t xml:space="preserve">(*)</t>
  </si>
  <si>
    <t xml:space="preserve">195</t>
  </si>
  <si>
    <t xml:space="preserve">Co-operative Societies/</t>
  </si>
  <si>
    <t xml:space="preserve">Co-operatives</t>
  </si>
  <si>
    <t xml:space="preserve">Corporations/Banks</t>
  </si>
  <si>
    <t xml:space="preserve">Others</t>
  </si>
  <si>
    <t xml:space="preserve">(^)</t>
  </si>
  <si>
    <t xml:space="preserve">Government Servant.</t>
  </si>
  <si>
    <t xml:space="preserve">Miscellaneous purposes</t>
  </si>
  <si>
    <t xml:space="preserve">(#)</t>
  </si>
  <si>
    <t xml:space="preserve">Total </t>
  </si>
  <si>
    <r>
      <rPr>
        <sz val="9"/>
        <rFont val="Times New Roman"/>
        <family val="1"/>
      </rPr>
      <t xml:space="preserve">Decreased </t>
    </r>
    <r>
      <rPr>
        <i val="true"/>
        <sz val="9"/>
        <rFont val="Times New Roman"/>
        <family val="1"/>
      </rPr>
      <t xml:space="preserve">proforma</t>
    </r>
    <r>
      <rPr>
        <sz val="9"/>
        <rFont val="Times New Roman"/>
        <family val="1"/>
      </rPr>
      <t xml:space="preserve"> by 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106.51 crore due to conversion of loan into equity for (i) Kerala State Electronic Corporation (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72.00 crore) and (ii) Kerala Electric and Allied Engineering Company Limited (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34.51 crore)</t>
    </r>
  </si>
  <si>
    <r>
      <rPr>
        <sz val="9"/>
        <rFont val="Times New Roman"/>
        <family val="1"/>
      </rPr>
      <t xml:space="preserve">Increased </t>
    </r>
    <r>
      <rPr>
        <i val="true"/>
        <sz val="9"/>
        <rFont val="Times New Roman"/>
        <family val="1"/>
      </rPr>
      <t xml:space="preserve">proforma</t>
    </r>
    <r>
      <rPr>
        <sz val="9"/>
        <rFont val="Times New Roman"/>
        <family val="1"/>
      </rPr>
      <t xml:space="preserve"> by 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2.00 crore being rectification of misclasification with respect to </t>
    </r>
    <r>
      <rPr>
        <i val="true"/>
        <sz val="9"/>
        <rFont val="Times New Roman"/>
        <family val="1"/>
      </rPr>
      <t xml:space="preserve">proforma</t>
    </r>
    <r>
      <rPr>
        <sz val="9"/>
        <rFont val="Times New Roman"/>
        <family val="1"/>
      </rPr>
      <t xml:space="preserve"> adjustment for the year 2022-2023</t>
    </r>
  </si>
  <si>
    <r>
      <rPr>
        <sz val="9"/>
        <rFont val="Times New Roman"/>
        <family val="1"/>
      </rPr>
      <t xml:space="preserve">Decreased </t>
    </r>
    <r>
      <rPr>
        <i val="true"/>
        <sz val="9"/>
        <rFont val="Times New Roman"/>
        <family val="1"/>
      </rPr>
      <t xml:space="preserve">proforma</t>
    </r>
    <r>
      <rPr>
        <sz val="9"/>
        <rFont val="Times New Roman"/>
        <family val="1"/>
      </rPr>
      <t xml:space="preserve"> by 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2.00 crore vide foot note (^) of this statement</t>
    </r>
  </si>
  <si>
    <r>
      <rPr>
        <b val="true"/>
        <sz val="12"/>
        <rFont val="Times New Roman"/>
        <family val="1"/>
      </rPr>
      <t xml:space="preserve">7. STATEMENT OF LOANS AND ADVANCES GIVEN BY THE GOVERNMENT-</t>
    </r>
    <r>
      <rPr>
        <i val="true"/>
        <sz val="12"/>
        <rFont val="Times New Roman"/>
        <family val="1"/>
      </rPr>
      <t xml:space="preserve">Contd</t>
    </r>
  </si>
  <si>
    <r>
      <rPr>
        <b val="true"/>
        <sz val="12"/>
        <rFont val="Times New Roman"/>
        <family val="1"/>
      </rPr>
      <t xml:space="preserve">Section:1 Summary of Loans and Advances: Loanee Group-wise -</t>
    </r>
    <r>
      <rPr>
        <i val="true"/>
        <sz val="12"/>
        <rFont val="Times New Roman"/>
        <family val="1"/>
      </rPr>
      <t xml:space="preserve">Concld</t>
    </r>
  </si>
  <si>
    <t xml:space="preserve">Following are the cases of a loan having been sanctioned as 'loan in perpetuity'</t>
  </si>
  <si>
    <t xml:space="preserve">Sl No.</t>
  </si>
  <si>
    <t xml:space="preserve">Loanee entity</t>
  </si>
  <si>
    <t xml:space="preserve">Year of sanction</t>
  </si>
  <si>
    <t xml:space="preserve">Sanction Order No.</t>
  </si>
  <si>
    <t xml:space="preserve">Rate of interest</t>
  </si>
  <si>
    <t xml:space="preserve">Information not available</t>
  </si>
  <si>
    <t xml:space="preserve">Section : 2 Summary of Loans and Advances : Sector-wise</t>
  </si>
  <si>
    <t xml:space="preserve">Sectors</t>
  </si>
  <si>
    <t xml:space="preserve">on 1 April</t>
  </si>
  <si>
    <t xml:space="preserve">Loans for General Services</t>
  </si>
  <si>
    <t xml:space="preserve">Loans for Social Services</t>
  </si>
  <si>
    <t xml:space="preserve">Loans for Economic Services-</t>
  </si>
  <si>
    <t xml:space="preserve">Loans for Government Servant</t>
  </si>
  <si>
    <t xml:space="preserve">Loans for Miscellaneous purposes</t>
  </si>
  <si>
    <t xml:space="preserve">Total-Loans and Advances</t>
  </si>
  <si>
    <r>
      <rPr>
        <b val="true"/>
        <sz val="12"/>
        <rFont val="Times New Roman"/>
        <family val="1"/>
      </rPr>
      <t xml:space="preserve">7. STATEMENT OF LOANS AND ADVANCES GIVEN BY THE GOVERNMENT-</t>
    </r>
    <r>
      <rPr>
        <i val="true"/>
        <sz val="12"/>
        <rFont val="Times New Roman"/>
        <family val="1"/>
      </rPr>
      <t xml:space="preserve">Concld</t>
    </r>
  </si>
  <si>
    <t xml:space="preserve">              Section 3 Summary of repayment in arrears - Loanee Group wise</t>
  </si>
  <si>
    <t xml:space="preserve">Loanee-Group</t>
  </si>
  <si>
    <t xml:space="preserve">Amount of arrears as on March 31, 2024</t>
  </si>
  <si>
    <t xml:space="preserve">Earliest period to which arrears relates</t>
  </si>
  <si>
    <t xml:space="preserve">Total loans outstanding against the entity on   March 31, 2024</t>
  </si>
  <si>
    <t xml:space="preserve"> figure in lakh</t>
  </si>
  <si>
    <t xml:space="preserve">Principal</t>
  </si>
  <si>
    <t xml:space="preserve">Total</t>
  </si>
  <si>
    <t xml:space="preserve">6515-101</t>
  </si>
  <si>
    <t xml:space="preserve">1970-71</t>
  </si>
  <si>
    <t xml:space="preserve">Councils/Municipal Corporations</t>
  </si>
  <si>
    <t xml:space="preserve">1960-61</t>
  </si>
  <si>
    <t xml:space="preserve">6217-800</t>
  </si>
  <si>
    <t xml:space="preserve">1968-69</t>
  </si>
  <si>
    <t xml:space="preserve">Housing Boards </t>
  </si>
  <si>
    <t xml:space="preserve">1980-81</t>
  </si>
  <si>
    <t xml:space="preserve">1983-84</t>
  </si>
  <si>
    <t xml:space="preserve">Co-operative Societies/Co-operatives</t>
  </si>
  <si>
    <t xml:space="preserve">1997-98</t>
  </si>
  <si>
    <t xml:space="preserve">(%)</t>
  </si>
  <si>
    <t xml:space="preserve">1996-97</t>
  </si>
  <si>
    <r>
      <rPr>
        <sz val="9"/>
        <rFont val="Times New Roman"/>
        <family val="1"/>
      </rPr>
      <t xml:space="preserve">Represents Interest in arrears relating to  Kerala Water Authority (</t>
    </r>
    <r>
      <rPr>
        <sz val="9"/>
        <rFont val="Rupee Foradian"/>
        <family val="2"/>
      </rPr>
      <t xml:space="preserve">`</t>
    </r>
    <r>
      <rPr>
        <sz val="9"/>
        <rFont val="Times New Roman"/>
        <family val="1"/>
      </rPr>
      <t xml:space="preserve">1597.19 crore ) </t>
    </r>
  </si>
  <si>
    <t xml:space="preserve">Note:  For details refer Section 2 of Detailed Statement of Loans and Advances given by the State Government.</t>
  </si>
  <si>
    <t xml:space="preserve">Name of Institution</t>
  </si>
  <si>
    <t xml:space="preserve">Head of Account</t>
  </si>
  <si>
    <t xml:space="preserve">Principal in arrears</t>
  </si>
  <si>
    <t xml:space="preserve">Interest in arrears</t>
  </si>
  <si>
    <t xml:space="preserve">Total arrears (Prl+Int)</t>
  </si>
  <si>
    <t xml:space="preserve">Total loans outstanding as on 31-03-16</t>
  </si>
  <si>
    <t xml:space="preserve">Earliest period</t>
  </si>
  <si>
    <t xml:space="preserve">flag</t>
  </si>
  <si>
    <t xml:space="preserve">Panchayaths</t>
  </si>
  <si>
    <t xml:space="preserve">6515-00-101</t>
  </si>
  <si>
    <t xml:space="preserve">1</t>
  </si>
  <si>
    <t xml:space="preserve">1 Total</t>
  </si>
  <si>
    <t xml:space="preserve">Munci. Corporation</t>
  </si>
  <si>
    <t xml:space="preserve">2</t>
  </si>
  <si>
    <t xml:space="preserve">Muncipalities</t>
  </si>
  <si>
    <t xml:space="preserve">2 Total</t>
  </si>
  <si>
    <t xml:space="preserve">Deve. Authority</t>
  </si>
  <si>
    <t xml:space="preserve">6217-60-800</t>
  </si>
  <si>
    <t xml:space="preserve">3</t>
  </si>
  <si>
    <t xml:space="preserve">3 Total</t>
  </si>
  <si>
    <t xml:space="preserve">KSHB</t>
  </si>
  <si>
    <t xml:space="preserve">6216-80-190    6216-80-201</t>
  </si>
  <si>
    <t xml:space="preserve">4 Total</t>
  </si>
  <si>
    <t xml:space="preserve">KSEB</t>
  </si>
  <si>
    <t xml:space="preserve">6801-00-190</t>
  </si>
  <si>
    <t xml:space="preserve">5</t>
  </si>
  <si>
    <t xml:space="preserve">KSRTC</t>
  </si>
  <si>
    <t xml:space="preserve">7055-00-190</t>
  </si>
  <si>
    <t xml:space="preserve">5 Total</t>
  </si>
  <si>
    <t xml:space="preserve">Kerala State Coconut Development Corporationion(KSCDC)       </t>
  </si>
  <si>
    <t xml:space="preserve">6401-190-97/190-88</t>
  </si>
  <si>
    <t xml:space="preserve">1979-80</t>
  </si>
  <si>
    <t xml:space="preserve">6</t>
  </si>
  <si>
    <t xml:space="preserve">Kerala Agro Industries Corpn.(KAICO) </t>
  </si>
  <si>
    <t xml:space="preserve">6401-190-96/ 90,89,87 &amp;                6858-60-190-98</t>
  </si>
  <si>
    <t xml:space="preserve">1978-79</t>
  </si>
  <si>
    <t xml:space="preserve">Kerala Land Develop. Corporation(KLDC)                  </t>
  </si>
  <si>
    <t xml:space="preserve">6401-190-95,94</t>
  </si>
  <si>
    <t xml:space="preserve">1999-00</t>
  </si>
  <si>
    <t xml:space="preserve">Hantex</t>
  </si>
  <si>
    <t xml:space="preserve">6851-00-103</t>
  </si>
  <si>
    <t xml:space="preserve">"</t>
  </si>
  <si>
    <t xml:space="preserve">Hanveev</t>
  </si>
  <si>
    <t xml:space="preserve">SUPPLYCO</t>
  </si>
  <si>
    <t xml:space="preserve">6408-01-190-95</t>
  </si>
  <si>
    <t xml:space="preserve">2013-14</t>
  </si>
  <si>
    <t xml:space="preserve">KELPALM</t>
  </si>
  <si>
    <t xml:space="preserve">6851-00-190-88</t>
  </si>
  <si>
    <t xml:space="preserve">2009-10</t>
  </si>
  <si>
    <t xml:space="preserve">  KERALA STATE SALICYTATES AND CHEMICALS LTD. </t>
  </si>
  <si>
    <t xml:space="preserve">6857-01-190-99</t>
  </si>
  <si>
    <t xml:space="preserve">1991-92</t>
  </si>
  <si>
    <t xml:space="preserve">UNITED ELECTRICAL INDUSTRIES LTD. </t>
  </si>
  <si>
    <t xml:space="preserve"> 6858-01-190-94</t>
  </si>
  <si>
    <t xml:space="preserve">2007-08</t>
  </si>
  <si>
    <t xml:space="preserve">SCOOTERS KERALA LTD. </t>
  </si>
  <si>
    <t xml:space="preserve"> 6858-02-190-95</t>
  </si>
  <si>
    <t xml:space="preserve">1984-85</t>
  </si>
  <si>
    <t xml:space="preserve">SHORNUR METAL INDUSTIRES</t>
  </si>
  <si>
    <t xml:space="preserve">6858-02-190-94</t>
  </si>
  <si>
    <t xml:space="preserve">2006-07</t>
  </si>
  <si>
    <t xml:space="preserve">6858-60-190-95</t>
  </si>
  <si>
    <t xml:space="preserve">  SIDKEL TELEVISION LTD.</t>
  </si>
  <si>
    <t xml:space="preserve">6858-60-190-87</t>
  </si>
  <si>
    <t xml:space="preserve">AUTOKAST LTD  </t>
  </si>
  <si>
    <t xml:space="preserve">6858-60-190-89</t>
  </si>
  <si>
    <t xml:space="preserve">1995-96</t>
  </si>
  <si>
    <t xml:space="preserve">  CHALAKKUDY REFRACTORIES LTD. </t>
  </si>
  <si>
    <t xml:space="preserve">6858-60-190-91</t>
  </si>
  <si>
    <t xml:space="preserve">1993-94</t>
  </si>
  <si>
    <t xml:space="preserve">  METROPOLITTAN ENGINEERING CO.LTD. </t>
  </si>
  <si>
    <t xml:space="preserve">6858-60-190-94</t>
  </si>
  <si>
    <t xml:space="preserve">1985-86</t>
  </si>
  <si>
    <t xml:space="preserve">  KELTRON CRYSTALS LTD  </t>
  </si>
  <si>
    <t xml:space="preserve">6859-02-190-99</t>
  </si>
  <si>
    <t xml:space="preserve">2002-03</t>
  </si>
  <si>
    <t xml:space="preserve">  KELTRON RESISTORS LTD  </t>
  </si>
  <si>
    <t xml:space="preserve">TRAVANCORE SUGARS AND CHEMICALS LTD</t>
  </si>
  <si>
    <t xml:space="preserve"> 6860-04-190-99</t>
  </si>
  <si>
    <t xml:space="preserve">TRAVANCORE PLYWOOD INDUSTRIES LTD. </t>
  </si>
  <si>
    <t xml:space="preserve"> 6860-60-190-88</t>
  </si>
  <si>
    <t xml:space="preserve">1988-89</t>
  </si>
  <si>
    <t xml:space="preserve">KERALA GARMENTS  LIMITED </t>
  </si>
  <si>
    <t xml:space="preserve">6860-01-190-90</t>
  </si>
  <si>
    <t xml:space="preserve">KUNNATHARA TEXTILES </t>
  </si>
  <si>
    <t xml:space="preserve">6860-01-190-91</t>
  </si>
  <si>
    <t xml:space="preserve">SITARAM TEXTILES LTD  </t>
  </si>
  <si>
    <t xml:space="preserve">6860-01-190-97</t>
  </si>
  <si>
    <t xml:space="preserve">KERALA STATE DETERGENT AND CHEMICALS LTD.</t>
  </si>
  <si>
    <t xml:space="preserve">6860-60-190-84</t>
  </si>
  <si>
    <t xml:space="preserve">FOREST INDUSTRIES (TRAVANCORE) LTD.  </t>
  </si>
  <si>
    <t xml:space="preserve">6860-60-190-86</t>
  </si>
  <si>
    <t xml:space="preserve">TRIVANDRUM SPINNING MILLS LTD.  </t>
  </si>
  <si>
    <t xml:space="preserve">6860-01-190-99</t>
  </si>
  <si>
    <t xml:space="preserve">2003-04</t>
  </si>
  <si>
    <t xml:space="preserve">  KERALA SOAPS AND OILS LTD. </t>
  </si>
  <si>
    <t xml:space="preserve">6860-60-190-89</t>
  </si>
  <si>
    <t xml:space="preserve">6860-60-190-85</t>
  </si>
  <si>
    <t xml:space="preserve">TRIVANDRUM RUBBER WORKS LTD</t>
  </si>
  <si>
    <t xml:space="preserve">6860-60-190-92</t>
  </si>
  <si>
    <t xml:space="preserve">1989-90</t>
  </si>
  <si>
    <t xml:space="preserve">6885-60-800-95</t>
  </si>
  <si>
    <t xml:space="preserve">KERALA CLAYS AND CERAMIC PRODUCTS</t>
  </si>
  <si>
    <t xml:space="preserve">6860-60-190-79</t>
  </si>
  <si>
    <t xml:space="preserve">KERALA STATE SALICYTATES AND CHEMICALS LTD. </t>
  </si>
  <si>
    <t xml:space="preserve">6860-60-190-80</t>
  </si>
  <si>
    <t xml:space="preserve">KELTRON ELECTRO CERAMICS LTD.</t>
  </si>
  <si>
    <t xml:space="preserve">6885-60-190-93</t>
  </si>
  <si>
    <t xml:space="preserve"> KELTRON COUNTERS LTD. </t>
  </si>
  <si>
    <t xml:space="preserve">6885-60-190-96</t>
  </si>
  <si>
    <t xml:space="preserve">KELTRON COMPONENT COMPLEX LIMITED</t>
  </si>
  <si>
    <t xml:space="preserve">6885-60-190-95</t>
  </si>
  <si>
    <t xml:space="preserve">6 Total</t>
  </si>
  <si>
    <t xml:space="preserve">  Kerala State Co-Op. Marketing  Federation</t>
  </si>
  <si>
    <t xml:space="preserve">6425-108-19</t>
  </si>
  <si>
    <t xml:space="preserve">7</t>
  </si>
  <si>
    <t xml:space="preserve">Kerala State Co-Op. Consumer Federation    </t>
  </si>
  <si>
    <t xml:space="preserve">6425-108</t>
  </si>
  <si>
    <t xml:space="preserve">2000-01</t>
  </si>
  <si>
    <t xml:space="preserve">Kerala State Federation of SC/ST Development Co-op.Ltd.</t>
  </si>
  <si>
    <t xml:space="preserve">TOURFED</t>
  </si>
  <si>
    <t xml:space="preserve">   RUBCO</t>
  </si>
  <si>
    <t xml:space="preserve">6425-108-19 </t>
  </si>
  <si>
    <t xml:space="preserve">  RAIDCO</t>
  </si>
  <si>
    <t xml:space="preserve">2011-12</t>
  </si>
  <si>
    <t xml:space="preserve">MML for powerlooms Societies</t>
  </si>
  <si>
    <t xml:space="preserve">6851-00-103-88 &amp; 89</t>
  </si>
  <si>
    <t xml:space="preserve">TEXFED</t>
  </si>
  <si>
    <t xml:space="preserve">6851-00-109-74</t>
  </si>
  <si>
    <t xml:space="preserve">CAPEX  </t>
  </si>
  <si>
    <t xml:space="preserve">6851-00-195-50</t>
  </si>
  <si>
    <t xml:space="preserve">MANNAM SUGAR CO-OPERATVE SUGARS LTD  </t>
  </si>
  <si>
    <t xml:space="preserve">6860-04-101-97</t>
  </si>
  <si>
    <t xml:space="preserve">CO-OPERATIVE SUGARS LTD. CHITTUR </t>
  </si>
  <si>
    <t xml:space="preserve">6860-04-101-99</t>
  </si>
  <si>
    <t xml:space="preserve">7 Total</t>
  </si>
  <si>
    <t xml:space="preserve">K WA</t>
  </si>
  <si>
    <t xml:space="preserve">6215-01-190</t>
  </si>
  <si>
    <t xml:space="preserve">Devaswom Board</t>
  </si>
  <si>
    <t xml:space="preserve">7615-00-200-98</t>
  </si>
  <si>
    <t xml:space="preserve">-</t>
  </si>
  <si>
    <t xml:space="preserve">8</t>
  </si>
  <si>
    <t xml:space="preserve">8 Total</t>
  </si>
  <si>
    <t xml:space="preserve">Grand 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"/>
    <numFmt numFmtId="167" formatCode="0"/>
    <numFmt numFmtId="168" formatCode="0.00_)"/>
    <numFmt numFmtId="169" formatCode=";&quot;(-)&quot;#0.00;;"/>
    <numFmt numFmtId="170" formatCode="0.0000000_)"/>
    <numFmt numFmtId="171" formatCode="#0.00"/>
    <numFmt numFmtId="172" formatCode="#\,##\,###.00"/>
    <numFmt numFmtId="173" formatCode="#\,###.00"/>
    <numFmt numFmtId="174" formatCode="#\,##\,##\,###.00"/>
    <numFmt numFmtId="175" formatCode="#\,##\,##\,##\,###.00"/>
    <numFmt numFmtId="176" formatCode="#\,##\,##\,##\,##\,###.00"/>
    <numFmt numFmtId="177" formatCode="General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2"/>
      <name val="Rupee Foradian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sz val="9"/>
      <name val="Rupee Foradian"/>
      <family val="2"/>
    </font>
    <font>
      <b val="true"/>
      <sz val="12"/>
      <name val="Rupee Foradian"/>
      <family val="2"/>
    </font>
    <font>
      <sz val="9"/>
      <name val="Arial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name val="Arial"/>
      <family val="0"/>
    </font>
    <font>
      <i val="true"/>
      <sz val="1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7"/>
  <sheetViews>
    <sheetView showFormulas="false" showGridLines="true" showRowColHeaders="true" showZeros="false" rightToLeft="false" tabSelected="true" showOutlineSymbols="true" defaultGridColor="true" view="pageBreakPreview" topLeftCell="B6" colorId="64" zoomScale="100" zoomScaleNormal="100" zoomScalePageLayoutView="100" workbookViewId="0">
      <selection pane="topLeft" activeCell="Y27" activeCellId="0" sqref="Y27"/>
    </sheetView>
  </sheetViews>
  <sheetFormatPr defaultColWidth="10.0625" defaultRowHeight="15.4" zeroHeight="false" outlineLevelRow="0" outlineLevelCol="0"/>
  <cols>
    <col collapsed="false" customWidth="true" hidden="true" outlineLevel="0" max="1" min="1" style="1" width="2.96"/>
    <col collapsed="false" customWidth="true" hidden="false" outlineLevel="0" max="2" min="2" style="2" width="5.48"/>
    <col collapsed="false" customWidth="true" hidden="false" outlineLevel="0" max="3" min="3" style="3" width="27.57"/>
    <col collapsed="false" customWidth="true" hidden="true" outlineLevel="0" max="4" min="4" style="3" width="16.01"/>
    <col collapsed="false" customWidth="true" hidden="true" outlineLevel="0" max="5" min="5" style="3" width="9.14"/>
    <col collapsed="false" customWidth="true" hidden="true" outlineLevel="0" max="6" min="6" style="3" width="14.18"/>
    <col collapsed="false" customWidth="true" hidden="true" outlineLevel="0" max="7" min="7" style="3" width="19.57"/>
    <col collapsed="false" customWidth="false" hidden="false" outlineLevel="0" max="8" min="8" style="3" width="10.06"/>
    <col collapsed="false" customWidth="true" hidden="false" outlineLevel="0" max="9" min="9" style="4" width="3.53"/>
    <col collapsed="false" customWidth="true" hidden="true" outlineLevel="0" max="10" min="10" style="5" width="16.24"/>
    <col collapsed="false" customWidth="true" hidden="false" outlineLevel="0" max="11" min="11" style="3" width="11.77"/>
    <col collapsed="false" customWidth="true" hidden="false" outlineLevel="0" max="12" min="12" style="6" width="2.28"/>
    <col collapsed="false" customWidth="true" hidden="true" outlineLevel="0" max="13" min="13" style="5" width="15.1"/>
    <col collapsed="false" customWidth="true" hidden="false" outlineLevel="0" max="14" min="14" style="3" width="11.32"/>
    <col collapsed="false" customWidth="true" hidden="false" outlineLevel="0" max="15" min="15" style="7" width="2.96"/>
    <col collapsed="false" customWidth="true" hidden="true" outlineLevel="0" max="16" min="16" style="5" width="13.84"/>
    <col collapsed="false" customWidth="true" hidden="false" outlineLevel="0" max="17" min="17" style="3" width="11.09"/>
    <col collapsed="false" customWidth="true" hidden="false" outlineLevel="0" max="18" min="18" style="3" width="1.59"/>
    <col collapsed="false" customWidth="true" hidden="true" outlineLevel="0" max="19" min="19" style="5" width="16.01"/>
    <col collapsed="false" customWidth="true" hidden="false" outlineLevel="0" max="20" min="20" style="5" width="13.38"/>
    <col collapsed="false" customWidth="true" hidden="true" outlineLevel="0" max="21" min="21" style="5" width="12.8"/>
    <col collapsed="false" customWidth="true" hidden="false" outlineLevel="0" max="22" min="22" style="3" width="11.32"/>
    <col collapsed="false" customWidth="true" hidden="false" outlineLevel="0" max="23" min="23" style="8" width="1.59"/>
    <col collapsed="false" customWidth="true" hidden="false" outlineLevel="0" max="24" min="24" style="5" width="13.15"/>
    <col collapsed="false" customWidth="true" hidden="false" outlineLevel="0" max="25" min="25" style="3" width="10.41"/>
    <col collapsed="false" customWidth="true" hidden="false" outlineLevel="0" max="26" min="26" style="9" width="15.21"/>
    <col collapsed="false" customWidth="true" hidden="false" outlineLevel="0" max="27" min="27" style="3" width="11.44"/>
    <col collapsed="false" customWidth="false" hidden="false" outlineLevel="0" max="29" min="28" style="3" width="10.06"/>
    <col collapsed="false" customWidth="true" hidden="false" outlineLevel="0" max="30" min="30" style="3" width="14.18"/>
    <col collapsed="false" customWidth="false" hidden="false" outlineLevel="0" max="37" min="31" style="3" width="10.06"/>
    <col collapsed="false" customWidth="true" hidden="false" outlineLevel="0" max="38" min="38" style="3" width="21.39"/>
    <col collapsed="false" customWidth="false" hidden="false" outlineLevel="0" max="39" min="39" style="3" width="10.06"/>
    <col collapsed="false" customWidth="true" hidden="false" outlineLevel="0" max="42" min="40" style="3" width="21.39"/>
    <col collapsed="false" customWidth="false" hidden="false" outlineLevel="0" max="43" min="43" style="3" width="10.06"/>
    <col collapsed="false" customWidth="true" hidden="false" outlineLevel="0" max="44" min="44" style="3" width="16.24"/>
    <col collapsed="false" customWidth="false" hidden="false" outlineLevel="0" max="47" min="45" style="3" width="10.06"/>
    <col collapsed="false" customWidth="true" hidden="false" outlineLevel="0" max="48" min="48" style="3" width="25.51"/>
    <col collapsed="false" customWidth="false" hidden="false" outlineLevel="0" max="49" min="49" style="3" width="10.06"/>
    <col collapsed="false" customWidth="true" hidden="false" outlineLevel="0" max="50" min="50" style="3" width="13.15"/>
    <col collapsed="false" customWidth="true" hidden="false" outlineLevel="0" max="51" min="51" style="3" width="1.82"/>
    <col collapsed="false" customWidth="true" hidden="false" outlineLevel="0" max="52" min="52" style="3" width="16.24"/>
    <col collapsed="false" customWidth="true" hidden="false" outlineLevel="0" max="53" min="53" style="3" width="1.82"/>
    <col collapsed="false" customWidth="true" hidden="false" outlineLevel="0" max="54" min="54" style="3" width="13.15"/>
    <col collapsed="false" customWidth="true" hidden="false" outlineLevel="0" max="56" min="55" style="3" width="12.12"/>
    <col collapsed="false" customWidth="true" hidden="false" outlineLevel="0" max="57" min="57" style="3" width="1.82"/>
    <col collapsed="false" customWidth="true" hidden="false" outlineLevel="0" max="58" min="58" style="3" width="13.15"/>
    <col collapsed="false" customWidth="false" hidden="false" outlineLevel="0" max="257" min="59" style="3" width="10.06"/>
  </cols>
  <sheetData>
    <row r="1" s="8" customFormat="true" ht="32.2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2"/>
      <c r="X1" s="13"/>
      <c r="Z1" s="9"/>
    </row>
    <row r="2" customFormat="false" ht="12.75" hidden="false" customHeight="true" outlineLevel="0" collapsed="false">
      <c r="A2" s="10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6"/>
    </row>
    <row r="3" customFormat="false" ht="15.4" hidden="false" customHeight="true" outlineLevel="0" collapsed="false">
      <c r="B3" s="17"/>
      <c r="C3" s="17"/>
      <c r="D3" s="17"/>
      <c r="E3" s="18" t="s">
        <v>2</v>
      </c>
      <c r="F3" s="19"/>
      <c r="G3" s="20" t="s">
        <v>3</v>
      </c>
      <c r="H3" s="20" t="s">
        <v>3</v>
      </c>
      <c r="I3" s="21"/>
      <c r="J3" s="22" t="s">
        <v>4</v>
      </c>
      <c r="K3" s="22" t="s">
        <v>4</v>
      </c>
      <c r="L3" s="18"/>
      <c r="M3" s="22" t="s">
        <v>5</v>
      </c>
      <c r="N3" s="22" t="s">
        <v>5</v>
      </c>
      <c r="O3" s="23"/>
      <c r="P3" s="22" t="s">
        <v>6</v>
      </c>
      <c r="Q3" s="20" t="s">
        <v>7</v>
      </c>
      <c r="R3" s="20"/>
      <c r="S3" s="24" t="s">
        <v>3</v>
      </c>
      <c r="T3" s="22" t="s">
        <v>3</v>
      </c>
      <c r="U3" s="20" t="s">
        <v>8</v>
      </c>
      <c r="V3" s="20" t="s">
        <v>9</v>
      </c>
      <c r="W3" s="19"/>
      <c r="X3" s="25" t="s">
        <v>10</v>
      </c>
      <c r="Y3" s="8"/>
      <c r="AA3" s="8"/>
      <c r="AJ3" s="6"/>
      <c r="AL3" s="6"/>
      <c r="AN3" s="6"/>
      <c r="AO3" s="6"/>
      <c r="AP3" s="6"/>
      <c r="AR3" s="6"/>
    </row>
    <row r="4" customFormat="false" ht="15.4" hidden="false" customHeight="true" outlineLevel="0" collapsed="false">
      <c r="B4" s="26"/>
      <c r="C4" s="20" t="s">
        <v>11</v>
      </c>
      <c r="D4" s="20"/>
      <c r="E4" s="18" t="s">
        <v>12</v>
      </c>
      <c r="F4" s="19" t="s">
        <v>13</v>
      </c>
      <c r="G4" s="20" t="s">
        <v>14</v>
      </c>
      <c r="H4" s="20" t="s">
        <v>15</v>
      </c>
      <c r="I4" s="27"/>
      <c r="J4" s="22" t="s">
        <v>16</v>
      </c>
      <c r="K4" s="22" t="s">
        <v>16</v>
      </c>
      <c r="L4" s="20"/>
      <c r="M4" s="22" t="s">
        <v>17</v>
      </c>
      <c r="N4" s="22" t="s">
        <v>17</v>
      </c>
      <c r="O4" s="23"/>
      <c r="P4" s="22" t="s">
        <v>18</v>
      </c>
      <c r="Q4" s="20" t="s">
        <v>19</v>
      </c>
      <c r="R4" s="20"/>
      <c r="S4" s="24" t="s">
        <v>20</v>
      </c>
      <c r="T4" s="22" t="s">
        <v>21</v>
      </c>
      <c r="U4" s="20" t="s">
        <v>22</v>
      </c>
      <c r="V4" s="20" t="s">
        <v>22</v>
      </c>
      <c r="W4" s="19"/>
      <c r="X4" s="25" t="s">
        <v>23</v>
      </c>
      <c r="Y4" s="8"/>
      <c r="AA4" s="8"/>
      <c r="AJ4" s="6"/>
      <c r="AL4" s="6"/>
      <c r="AN4" s="6"/>
      <c r="AO4" s="6"/>
      <c r="AP4" s="6"/>
      <c r="AR4" s="6"/>
    </row>
    <row r="5" customFormat="false" ht="15.4" hidden="false" customHeight="true" outlineLevel="0" collapsed="false">
      <c r="C5" s="8"/>
      <c r="D5" s="18" t="s">
        <v>24</v>
      </c>
      <c r="E5" s="18" t="s">
        <v>25</v>
      </c>
      <c r="F5" s="19"/>
      <c r="G5" s="20" t="n">
        <v>2023</v>
      </c>
      <c r="H5" s="20" t="n">
        <v>2023</v>
      </c>
      <c r="I5" s="21"/>
      <c r="J5" s="22" t="s">
        <v>26</v>
      </c>
      <c r="K5" s="22" t="s">
        <v>26</v>
      </c>
      <c r="L5" s="18"/>
      <c r="M5" s="22" t="s">
        <v>27</v>
      </c>
      <c r="N5" s="22" t="s">
        <v>27</v>
      </c>
      <c r="O5" s="23"/>
      <c r="P5" s="22" t="s">
        <v>28</v>
      </c>
      <c r="Q5" s="20" t="s">
        <v>29</v>
      </c>
      <c r="R5" s="20"/>
      <c r="S5" s="24" t="s">
        <v>30</v>
      </c>
      <c r="T5" s="28" t="n">
        <v>2024</v>
      </c>
      <c r="U5" s="20" t="s">
        <v>16</v>
      </c>
      <c r="V5" s="20" t="s">
        <v>16</v>
      </c>
      <c r="W5" s="19"/>
      <c r="Y5" s="8"/>
      <c r="AA5" s="8"/>
      <c r="AJ5" s="6"/>
      <c r="AL5" s="6"/>
      <c r="AN5" s="6"/>
      <c r="AO5" s="6"/>
      <c r="AP5" s="6"/>
    </row>
    <row r="6" customFormat="false" ht="15.75" hidden="false" customHeight="true" outlineLevel="0" collapsed="false">
      <c r="A6" s="29"/>
      <c r="B6" s="30"/>
      <c r="C6" s="31"/>
      <c r="D6" s="31"/>
      <c r="E6" s="32" t="n">
        <v>2023</v>
      </c>
      <c r="F6" s="31" t="s">
        <v>31</v>
      </c>
      <c r="G6" s="33" t="s">
        <v>24</v>
      </c>
      <c r="H6" s="33"/>
      <c r="I6" s="34"/>
      <c r="J6" s="35" t="s">
        <v>24</v>
      </c>
      <c r="K6" s="32"/>
      <c r="L6" s="33"/>
      <c r="M6" s="35" t="s">
        <v>24</v>
      </c>
      <c r="N6" s="32"/>
      <c r="O6" s="36"/>
      <c r="P6" s="35" t="s">
        <v>24</v>
      </c>
      <c r="Q6" s="37" t="s">
        <v>32</v>
      </c>
      <c r="R6" s="31"/>
      <c r="S6" s="35" t="s">
        <v>24</v>
      </c>
      <c r="T6" s="38"/>
      <c r="U6" s="37" t="s">
        <v>26</v>
      </c>
      <c r="V6" s="37" t="s">
        <v>26</v>
      </c>
      <c r="W6" s="31"/>
      <c r="X6" s="16"/>
      <c r="Y6" s="8"/>
      <c r="AA6" s="8"/>
      <c r="AJ6" s="6"/>
      <c r="AL6" s="6"/>
      <c r="AN6" s="6"/>
      <c r="AO6" s="6"/>
      <c r="AP6" s="6"/>
      <c r="AR6" s="6"/>
    </row>
    <row r="7" s="47" customFormat="true" ht="15.75" hidden="false" customHeight="true" outlineLevel="0" collapsed="false">
      <c r="A7" s="39"/>
      <c r="B7" s="40"/>
      <c r="C7" s="41"/>
      <c r="D7" s="41"/>
      <c r="E7" s="42" t="s">
        <v>33</v>
      </c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3"/>
      <c r="X7" s="44"/>
      <c r="Y7" s="45"/>
      <c r="Z7" s="46"/>
      <c r="AA7" s="45"/>
      <c r="AJ7" s="48"/>
      <c r="AL7" s="48"/>
    </row>
    <row r="8" s="47" customFormat="true" ht="15.4" hidden="false" customHeight="true" outlineLevel="0" collapsed="false">
      <c r="A8" s="39" t="s">
        <v>34</v>
      </c>
      <c r="B8" s="49"/>
      <c r="C8" s="47" t="s">
        <v>35</v>
      </c>
      <c r="D8" s="44"/>
      <c r="E8" s="50" t="n">
        <v>0</v>
      </c>
      <c r="F8" s="50"/>
      <c r="G8" s="50" t="n">
        <f aca="false">D8+F8</f>
        <v>0</v>
      </c>
      <c r="H8" s="51" t="n">
        <f aca="false">ROUND(G8/10000000,2)</f>
        <v>0</v>
      </c>
      <c r="I8" s="52"/>
      <c r="J8" s="51"/>
      <c r="K8" s="51" t="n">
        <f aca="false">ROUND(J8/10000000,2)</f>
        <v>0</v>
      </c>
      <c r="L8" s="53"/>
      <c r="M8" s="51"/>
      <c r="N8" s="51" t="n">
        <f aca="false">ROUND(M8/10000000,2)</f>
        <v>0</v>
      </c>
      <c r="O8" s="54"/>
      <c r="P8" s="51"/>
      <c r="Q8" s="51"/>
      <c r="R8" s="51"/>
      <c r="S8" s="51" t="n">
        <f aca="false">G8+J8-M8-P8</f>
        <v>0</v>
      </c>
      <c r="T8" s="51" t="n">
        <f aca="false">H8+K8-N8-Q8</f>
        <v>0</v>
      </c>
      <c r="U8" s="51" t="n">
        <f aca="false">T8-H8</f>
        <v>0</v>
      </c>
      <c r="V8" s="55"/>
      <c r="W8" s="56"/>
      <c r="X8" s="57" t="n">
        <f aca="false">ROUND(P8/10000000,2)</f>
        <v>0</v>
      </c>
      <c r="Y8" s="45"/>
      <c r="Z8" s="46"/>
      <c r="AA8" s="45"/>
      <c r="AJ8" s="58"/>
      <c r="AK8" s="58"/>
      <c r="AL8" s="59"/>
      <c r="AM8" s="59"/>
      <c r="AN8" s="59"/>
      <c r="AO8" s="59"/>
      <c r="AP8" s="59"/>
      <c r="AQ8" s="59"/>
      <c r="AR8" s="59"/>
      <c r="AX8" s="58"/>
      <c r="AZ8" s="58"/>
    </row>
    <row r="9" s="47" customFormat="true" ht="15.4" hidden="false" customHeight="true" outlineLevel="0" collapsed="false">
      <c r="A9" s="39"/>
      <c r="B9" s="49"/>
      <c r="C9" s="47" t="s">
        <v>36</v>
      </c>
      <c r="D9" s="50" t="n">
        <v>941254.609999999</v>
      </c>
      <c r="E9" s="50" t="n">
        <f aca="false">ROUNDDOWN(D9/10000000,2)</f>
        <v>0.09</v>
      </c>
      <c r="F9" s="50"/>
      <c r="G9" s="50" t="n">
        <f aca="false">D9+F9</f>
        <v>941254.609999999</v>
      </c>
      <c r="H9" s="60" t="n">
        <f aca="false">ROUNDDOWN(G9/10000000,2)</f>
        <v>0.09</v>
      </c>
      <c r="I9" s="61"/>
      <c r="J9" s="57"/>
      <c r="K9" s="51" t="n">
        <f aca="false">ROUND(J9/10000000,2)</f>
        <v>0</v>
      </c>
      <c r="L9" s="53"/>
      <c r="M9" s="57"/>
      <c r="N9" s="51" t="n">
        <f aca="false">ROUND(M9/10000000,2)</f>
        <v>0</v>
      </c>
      <c r="O9" s="54"/>
      <c r="P9" s="51"/>
      <c r="Q9" s="51"/>
      <c r="R9" s="51"/>
      <c r="S9" s="62" t="n">
        <f aca="false">G9+J9-M9-P9</f>
        <v>941254.609999999</v>
      </c>
      <c r="T9" s="60" t="n">
        <f aca="false">H9+K9-N9-Q9</f>
        <v>0.09</v>
      </c>
      <c r="U9" s="51" t="n">
        <f aca="false">T9-H9</f>
        <v>0</v>
      </c>
      <c r="V9" s="55" t="n">
        <f aca="false">U9/H9*100</f>
        <v>0</v>
      </c>
      <c r="W9" s="56"/>
      <c r="X9" s="63" t="n">
        <f aca="false">+K78</f>
        <v>0.39</v>
      </c>
      <c r="Y9" s="46" t="n">
        <f aca="false">H9+K9-N9</f>
        <v>0.09</v>
      </c>
      <c r="Z9" s="46" t="n">
        <f aca="false">ROUND(S9/10000000,2)</f>
        <v>0.09</v>
      </c>
      <c r="AA9" s="46" t="n">
        <f aca="false">Y9-Z9</f>
        <v>0</v>
      </c>
      <c r="AJ9" s="58"/>
      <c r="AK9" s="58"/>
      <c r="AL9" s="59"/>
      <c r="AM9" s="59"/>
      <c r="AN9" s="59"/>
      <c r="AO9" s="59"/>
      <c r="AP9" s="59"/>
      <c r="AQ9" s="59"/>
      <c r="AR9" s="59"/>
      <c r="AX9" s="58"/>
      <c r="AZ9" s="58"/>
    </row>
    <row r="10" s="47" customFormat="true" ht="15.4" hidden="false" customHeight="true" outlineLevel="0" collapsed="false">
      <c r="A10" s="39" t="s">
        <v>37</v>
      </c>
      <c r="B10" s="49"/>
      <c r="C10" s="47" t="s">
        <v>38</v>
      </c>
      <c r="D10" s="50" t="n">
        <v>0</v>
      </c>
      <c r="E10" s="50" t="n">
        <v>0</v>
      </c>
      <c r="F10" s="50"/>
      <c r="G10" s="50" t="n">
        <f aca="false">D10+F10</f>
        <v>0</v>
      </c>
      <c r="H10" s="51" t="n">
        <f aca="false">ROUND(G10/10000000,2)</f>
        <v>0</v>
      </c>
      <c r="I10" s="61"/>
      <c r="J10" s="57"/>
      <c r="K10" s="51" t="n">
        <f aca="false">ROUND(J10/10000000,2)</f>
        <v>0</v>
      </c>
      <c r="L10" s="53"/>
      <c r="M10" s="57"/>
      <c r="N10" s="51" t="n">
        <f aca="false">ROUND(M10/10000000,2)</f>
        <v>0</v>
      </c>
      <c r="O10" s="54"/>
      <c r="P10" s="51"/>
      <c r="Q10" s="51"/>
      <c r="R10" s="51"/>
      <c r="S10" s="51" t="n">
        <f aca="false">G10+J10-M10-P10</f>
        <v>0</v>
      </c>
      <c r="T10" s="51"/>
      <c r="U10" s="51" t="n">
        <f aca="false">T10-H10</f>
        <v>0</v>
      </c>
      <c r="V10" s="55"/>
      <c r="W10" s="56"/>
      <c r="X10" s="57" t="n">
        <v>0</v>
      </c>
      <c r="Y10" s="46" t="n">
        <f aca="false">H10+K10-N10</f>
        <v>0</v>
      </c>
      <c r="Z10" s="46" t="n">
        <f aca="false">ROUND(S10/10000000,2)</f>
        <v>0</v>
      </c>
      <c r="AA10" s="46" t="n">
        <f aca="false">Y10-Z10</f>
        <v>0</v>
      </c>
      <c r="AJ10" s="58"/>
      <c r="AK10" s="58"/>
      <c r="AL10" s="59"/>
      <c r="AM10" s="59"/>
      <c r="AN10" s="59"/>
      <c r="AO10" s="59"/>
      <c r="AP10" s="59"/>
      <c r="AQ10" s="59"/>
      <c r="AR10" s="59"/>
    </row>
    <row r="11" s="47" customFormat="true" ht="15.4" hidden="false" customHeight="true" outlineLevel="0" collapsed="false">
      <c r="A11" s="39"/>
      <c r="B11" s="49"/>
      <c r="C11" s="47" t="s">
        <v>39</v>
      </c>
      <c r="D11" s="50" t="n">
        <v>0</v>
      </c>
      <c r="E11" s="50" t="n">
        <v>0</v>
      </c>
      <c r="F11" s="50"/>
      <c r="G11" s="50" t="n">
        <f aca="false">D11+F11</f>
        <v>0</v>
      </c>
      <c r="H11" s="51" t="n">
        <f aca="false">ROUND(G11/10000000,2)</f>
        <v>0</v>
      </c>
      <c r="I11" s="61"/>
      <c r="J11" s="57"/>
      <c r="K11" s="51" t="n">
        <f aca="false">ROUND(J11/10000000,2)</f>
        <v>0</v>
      </c>
      <c r="L11" s="53"/>
      <c r="M11" s="51"/>
      <c r="N11" s="51" t="n">
        <f aca="false">ROUND(M11/10000000,2)</f>
        <v>0</v>
      </c>
      <c r="O11" s="54"/>
      <c r="P11" s="51"/>
      <c r="Q11" s="51"/>
      <c r="R11" s="51"/>
      <c r="S11" s="51" t="n">
        <f aca="false">G11+J11-M11-P11</f>
        <v>0</v>
      </c>
      <c r="T11" s="51"/>
      <c r="U11" s="51" t="n">
        <f aca="false">T11-H11</f>
        <v>0</v>
      </c>
      <c r="V11" s="55"/>
      <c r="W11" s="56"/>
      <c r="X11" s="57" t="n">
        <v>0</v>
      </c>
      <c r="Y11" s="46" t="n">
        <f aca="false">H11+K11-N11</f>
        <v>0</v>
      </c>
      <c r="Z11" s="46" t="n">
        <f aca="false">ROUND(S11/10000000,2)</f>
        <v>0</v>
      </c>
      <c r="AA11" s="46" t="n">
        <f aca="false">Y11-Z11</f>
        <v>0</v>
      </c>
      <c r="AJ11" s="58"/>
      <c r="AK11" s="58"/>
      <c r="AL11" s="59"/>
      <c r="AM11" s="59"/>
      <c r="AN11" s="59"/>
      <c r="AO11" s="59"/>
      <c r="AP11" s="59"/>
      <c r="AQ11" s="59"/>
      <c r="AR11" s="59"/>
      <c r="AX11" s="58"/>
      <c r="AZ11" s="58"/>
    </row>
    <row r="12" s="47" customFormat="true" ht="15.4" hidden="false" customHeight="true" outlineLevel="0" collapsed="false">
      <c r="A12" s="39"/>
      <c r="B12" s="49"/>
      <c r="C12" s="47" t="s">
        <v>40</v>
      </c>
      <c r="D12" s="50" t="n">
        <v>858634741.12</v>
      </c>
      <c r="E12" s="50" t="n">
        <f aca="false">ROUND(D12/10000000,2)</f>
        <v>85.86</v>
      </c>
      <c r="F12" s="50"/>
      <c r="G12" s="50" t="n">
        <f aca="false">D12+F12</f>
        <v>858634741.12</v>
      </c>
      <c r="H12" s="60" t="n">
        <f aca="false">ROUND(G12/10000000,2)</f>
        <v>85.86</v>
      </c>
      <c r="I12" s="64"/>
      <c r="J12" s="57"/>
      <c r="K12" s="51" t="n">
        <f aca="false">ROUND(J12/10000000,2)</f>
        <v>0</v>
      </c>
      <c r="L12" s="53"/>
      <c r="M12" s="65" t="n">
        <v>98750</v>
      </c>
      <c r="N12" s="60" t="n">
        <f aca="false">ROUND(M12/10000000,2)</f>
        <v>0.01</v>
      </c>
      <c r="O12" s="54"/>
      <c r="P12" s="51"/>
      <c r="Q12" s="51"/>
      <c r="R12" s="51"/>
      <c r="S12" s="66" t="n">
        <f aca="false">G12+J12-M12-P12</f>
        <v>858535991.12</v>
      </c>
      <c r="T12" s="60" t="n">
        <f aca="false">H12+K12-N12-Q12</f>
        <v>85.85</v>
      </c>
      <c r="U12" s="51" t="n">
        <f aca="false">T12-H12</f>
        <v>-0.0100000000000051</v>
      </c>
      <c r="V12" s="55" t="n">
        <f aca="false">U12/H12*100</f>
        <v>-0.0116468669927849</v>
      </c>
      <c r="W12" s="56"/>
      <c r="X12" s="63" t="n">
        <f aca="false">+K80</f>
        <v>143.94</v>
      </c>
      <c r="Y12" s="46" t="n">
        <f aca="false">H12+K12-N12</f>
        <v>85.85</v>
      </c>
      <c r="Z12" s="46" t="n">
        <f aca="false">ROUND(S12/10000000,2)</f>
        <v>85.85</v>
      </c>
      <c r="AA12" s="46" t="n">
        <f aca="false">Y12-Z12</f>
        <v>0</v>
      </c>
      <c r="AJ12" s="58"/>
      <c r="AK12" s="58"/>
      <c r="AL12" s="59"/>
      <c r="AM12" s="59"/>
      <c r="AN12" s="59"/>
      <c r="AO12" s="59"/>
      <c r="AP12" s="59"/>
      <c r="AQ12" s="59"/>
      <c r="AR12" s="59"/>
      <c r="AX12" s="58"/>
      <c r="AZ12" s="58"/>
    </row>
    <row r="13" s="47" customFormat="true" ht="15.4" hidden="false" customHeight="true" outlineLevel="0" collapsed="false">
      <c r="A13" s="39"/>
      <c r="B13" s="49"/>
      <c r="C13" s="47" t="s">
        <v>41</v>
      </c>
      <c r="D13" s="50" t="n">
        <v>635111127</v>
      </c>
      <c r="E13" s="50" t="n">
        <f aca="false">ROUND(D13/10000000,2)</f>
        <v>63.51</v>
      </c>
      <c r="F13" s="50"/>
      <c r="G13" s="50" t="n">
        <f aca="false">D13+F13</f>
        <v>635111127</v>
      </c>
      <c r="H13" s="60" t="n">
        <f aca="false">ROUND(G13/10000000,2)</f>
        <v>63.51</v>
      </c>
      <c r="I13" s="67"/>
      <c r="J13" s="57"/>
      <c r="K13" s="51" t="n">
        <f aca="false">ROUND(J13/10000000,2)</f>
        <v>0</v>
      </c>
      <c r="L13" s="53"/>
      <c r="M13" s="60" t="n">
        <v>350</v>
      </c>
      <c r="N13" s="51" t="n">
        <f aca="false">ROUND(M13/10000000,2)</f>
        <v>0</v>
      </c>
      <c r="O13" s="68"/>
      <c r="P13" s="51"/>
      <c r="Q13" s="51"/>
      <c r="R13" s="51"/>
      <c r="S13" s="66" t="n">
        <f aca="false">G13+J13-M13-P13</f>
        <v>635110777</v>
      </c>
      <c r="T13" s="60" t="n">
        <f aca="false">H13+K13-N13-Q13</f>
        <v>63.51</v>
      </c>
      <c r="U13" s="51" t="n">
        <f aca="false">T13-H13</f>
        <v>0</v>
      </c>
      <c r="V13" s="55" t="n">
        <f aca="false">U13/H13*100</f>
        <v>0</v>
      </c>
      <c r="W13" s="56"/>
      <c r="X13" s="63" t="n">
        <f aca="false">+K81</f>
        <v>27.3</v>
      </c>
      <c r="Y13" s="46" t="n">
        <f aca="false">H13+K13-N13</f>
        <v>63.51</v>
      </c>
      <c r="Z13" s="46" t="n">
        <f aca="false">ROUND(S13/10000000,2)</f>
        <v>63.51</v>
      </c>
      <c r="AA13" s="46" t="n">
        <f aca="false">Y13-Z13</f>
        <v>0</v>
      </c>
      <c r="AJ13" s="58"/>
      <c r="AK13" s="58"/>
      <c r="AL13" s="59"/>
      <c r="AM13" s="59"/>
      <c r="AN13" s="59"/>
      <c r="AO13" s="59"/>
      <c r="AP13" s="59"/>
      <c r="AQ13" s="59"/>
      <c r="AR13" s="59"/>
      <c r="AX13" s="58"/>
      <c r="AY13" s="69"/>
      <c r="AZ13" s="58"/>
    </row>
    <row r="14" s="47" customFormat="true" ht="15.4" hidden="false" customHeight="true" outlineLevel="0" collapsed="false">
      <c r="A14" s="39" t="s">
        <v>42</v>
      </c>
      <c r="B14" s="49"/>
      <c r="C14" s="47" t="s">
        <v>43</v>
      </c>
      <c r="D14" s="50" t="n">
        <v>0</v>
      </c>
      <c r="E14" s="50" t="n">
        <f aca="false">ROUND(D14/10000000,2)</f>
        <v>0</v>
      </c>
      <c r="F14" s="50"/>
      <c r="G14" s="50" t="n">
        <f aca="false">D14+F14</f>
        <v>0</v>
      </c>
      <c r="H14" s="51" t="n">
        <f aca="false">ROUND(G14/10000000,2)</f>
        <v>0</v>
      </c>
      <c r="I14" s="61"/>
      <c r="J14" s="57"/>
      <c r="K14" s="51" t="n">
        <f aca="false">ROUND(J14/10000000,2)</f>
        <v>0</v>
      </c>
      <c r="L14" s="53"/>
      <c r="M14" s="51"/>
      <c r="N14" s="51" t="n">
        <f aca="false">ROUND(M14/10000000,2)</f>
        <v>0</v>
      </c>
      <c r="O14" s="54"/>
      <c r="P14" s="51"/>
      <c r="Q14" s="51"/>
      <c r="R14" s="51"/>
      <c r="S14" s="51" t="n">
        <f aca="false">G14+J14-M14-P14</f>
        <v>0</v>
      </c>
      <c r="T14" s="51" t="n">
        <f aca="false">H14+K14-N14-Q14</f>
        <v>0</v>
      </c>
      <c r="U14" s="51" t="n">
        <f aca="false">T14-H14</f>
        <v>0</v>
      </c>
      <c r="V14" s="55"/>
      <c r="W14" s="56"/>
      <c r="X14" s="57"/>
      <c r="Y14" s="46" t="n">
        <f aca="false">H14+K14-N14</f>
        <v>0</v>
      </c>
      <c r="Z14" s="46" t="n">
        <f aca="false">ROUND(S14/10000000,2)</f>
        <v>0</v>
      </c>
      <c r="AA14" s="46" t="n">
        <f aca="false">Y14-Z14</f>
        <v>0</v>
      </c>
      <c r="AD14" s="58"/>
      <c r="AJ14" s="58"/>
      <c r="AK14" s="58"/>
      <c r="AL14" s="59"/>
      <c r="AM14" s="59"/>
      <c r="AN14" s="59"/>
      <c r="AO14" s="59"/>
      <c r="AP14" s="59"/>
      <c r="AQ14" s="59"/>
      <c r="AR14" s="70"/>
      <c r="AX14" s="58"/>
      <c r="AZ14" s="58"/>
    </row>
    <row r="15" s="47" customFormat="true" ht="15.4" hidden="false" customHeight="true" outlineLevel="0" collapsed="false">
      <c r="A15" s="39"/>
      <c r="B15" s="49"/>
      <c r="C15" s="47" t="s">
        <v>40</v>
      </c>
      <c r="D15" s="44" t="n">
        <v>12059938168.21</v>
      </c>
      <c r="E15" s="50" t="n">
        <f aca="false">ROUNDUP(D15/10000000,2)</f>
        <v>1206</v>
      </c>
      <c r="F15" s="50"/>
      <c r="G15" s="50" t="n">
        <f aca="false">D15+F15</f>
        <v>12059938168.21</v>
      </c>
      <c r="H15" s="71" t="n">
        <f aca="false">ROUNDUP(G15/10000000,2)</f>
        <v>1206</v>
      </c>
      <c r="I15" s="67"/>
      <c r="J15" s="72" t="n">
        <v>7600000</v>
      </c>
      <c r="K15" s="60" t="n">
        <f aca="false">ROUND(J15/10000000,2)</f>
        <v>0.76</v>
      </c>
      <c r="L15" s="53"/>
      <c r="M15" s="72" t="n">
        <v>2391597</v>
      </c>
      <c r="N15" s="60" t="n">
        <f aca="false">ROUND(M15/10000000,2)</f>
        <v>0.24</v>
      </c>
      <c r="O15" s="54"/>
      <c r="P15" s="51"/>
      <c r="Q15" s="51"/>
      <c r="R15" s="51"/>
      <c r="S15" s="73" t="n">
        <f aca="false">G15+J15-M15-P15</f>
        <v>12065146571.21</v>
      </c>
      <c r="T15" s="71" t="n">
        <f aca="false">H15+K15-N15-Q15</f>
        <v>1206.52</v>
      </c>
      <c r="U15" s="60" t="n">
        <f aca="false">T15-H15</f>
        <v>0.519999999999982</v>
      </c>
      <c r="V15" s="74" t="n">
        <f aca="false">U15/H15*100</f>
        <v>0.0431177446102804</v>
      </c>
      <c r="W15" s="56"/>
      <c r="X15" s="63" t="n">
        <f aca="false">+K82</f>
        <v>591.71</v>
      </c>
      <c r="Y15" s="46" t="n">
        <f aca="false">H15+K15-N15</f>
        <v>1206.52</v>
      </c>
      <c r="Z15" s="46" t="n">
        <f aca="false">ROUND(S15/10000000,2)</f>
        <v>1206.51</v>
      </c>
      <c r="AA15" s="46" t="n">
        <f aca="false">Y15-Z15</f>
        <v>0.00999999999999091</v>
      </c>
      <c r="AD15" s="58"/>
      <c r="AJ15" s="58"/>
      <c r="AK15" s="58"/>
      <c r="AL15" s="59"/>
      <c r="AM15" s="59"/>
      <c r="AN15" s="59"/>
      <c r="AO15" s="59"/>
      <c r="AP15" s="59"/>
      <c r="AQ15" s="59"/>
      <c r="AR15" s="59"/>
      <c r="AX15" s="58"/>
      <c r="AZ15" s="58"/>
    </row>
    <row r="16" s="47" customFormat="true" ht="15.4" hidden="false" customHeight="true" outlineLevel="0" collapsed="false">
      <c r="A16" s="39"/>
      <c r="B16" s="49"/>
      <c r="C16" s="47" t="s">
        <v>44</v>
      </c>
      <c r="D16" s="44" t="n">
        <v>133144110648.81</v>
      </c>
      <c r="E16" s="50" t="n">
        <f aca="false">ROUNDUP(D16/10000000,2)+0.01</f>
        <v>13314.43</v>
      </c>
      <c r="F16" s="50"/>
      <c r="G16" s="50" t="n">
        <f aca="false">D16+F16</f>
        <v>133144110648.81</v>
      </c>
      <c r="H16" s="71" t="n">
        <f aca="false">ROUNDUP(G16/10000000,2)</f>
        <v>13314.42</v>
      </c>
      <c r="I16" s="64"/>
      <c r="J16" s="75" t="n">
        <v>21437224072</v>
      </c>
      <c r="K16" s="71" t="n">
        <f aca="false">ROUND(J16/10000000,2)</f>
        <v>2143.72</v>
      </c>
      <c r="L16" s="76"/>
      <c r="M16" s="77" t="n">
        <v>51760438</v>
      </c>
      <c r="N16" s="60" t="n">
        <f aca="false">ROUND(M16/10000000,2)</f>
        <v>5.18</v>
      </c>
      <c r="O16" s="54"/>
      <c r="P16" s="51"/>
      <c r="Q16" s="51"/>
      <c r="R16" s="51"/>
      <c r="S16" s="78" t="n">
        <f aca="false">G16+J16-M16-P16</f>
        <v>154529574282.81</v>
      </c>
      <c r="T16" s="71" t="n">
        <f aca="false">H16+K16-N16-Q16</f>
        <v>15452.96</v>
      </c>
      <c r="U16" s="71" t="n">
        <f aca="false">T16-H16</f>
        <v>2138.54</v>
      </c>
      <c r="V16" s="74" t="n">
        <f aca="false">U16/H16*100</f>
        <v>16.0618337111192</v>
      </c>
      <c r="W16" s="56"/>
      <c r="X16" s="65" t="n">
        <f aca="false">+K83</f>
        <v>2219.5</v>
      </c>
      <c r="Y16" s="46" t="n">
        <f aca="false">H16+K16-N16</f>
        <v>15452.96</v>
      </c>
      <c r="Z16" s="46" t="n">
        <f aca="false">ROUND(S16/10000000,2)</f>
        <v>15452.96</v>
      </c>
      <c r="AA16" s="46" t="n">
        <f aca="false">Y16-Z16</f>
        <v>0</v>
      </c>
      <c r="AD16" s="58"/>
      <c r="AJ16" s="58"/>
      <c r="AK16" s="58"/>
      <c r="AL16" s="59"/>
      <c r="AM16" s="59"/>
      <c r="AN16" s="59"/>
      <c r="AO16" s="59"/>
      <c r="AP16" s="59"/>
      <c r="AQ16" s="59"/>
      <c r="AR16" s="59"/>
      <c r="AX16" s="58"/>
      <c r="AZ16" s="58"/>
    </row>
    <row r="17" s="47" customFormat="true" ht="15.4" hidden="false" customHeight="true" outlineLevel="0" collapsed="false">
      <c r="A17" s="39" t="s">
        <v>45</v>
      </c>
      <c r="B17" s="49"/>
      <c r="C17" s="47" t="s">
        <v>46</v>
      </c>
      <c r="D17" s="44" t="n">
        <v>40626714272.49</v>
      </c>
      <c r="E17" s="50" t="n">
        <f aca="false">ROUND(D17/10000000,2)-0.02</f>
        <v>4062.65</v>
      </c>
      <c r="F17" s="50" t="n">
        <f aca="false">-720018157-345060000</f>
        <v>-1065078157</v>
      </c>
      <c r="G17" s="50" t="n">
        <f aca="false">D17+F17</f>
        <v>39561636115.49</v>
      </c>
      <c r="H17" s="71" t="n">
        <f aca="false">ROUNDDOWN(G17/10000000,2)-0.01</f>
        <v>3956.15</v>
      </c>
      <c r="I17" s="79" t="s">
        <v>47</v>
      </c>
      <c r="J17" s="75" t="n">
        <f aca="false">7600000+3895876549</f>
        <v>3903476549</v>
      </c>
      <c r="K17" s="60" t="n">
        <f aca="false">ROUND(J17/10000000,2)</f>
        <v>390.35</v>
      </c>
      <c r="L17" s="53"/>
      <c r="M17" s="77" t="n">
        <f aca="false">169740000+187876750</f>
        <v>357616750</v>
      </c>
      <c r="N17" s="60" t="n">
        <f aca="false">ROUND(M17/10000000,2)</f>
        <v>35.76</v>
      </c>
      <c r="O17" s="54"/>
      <c r="P17" s="51"/>
      <c r="Q17" s="51"/>
      <c r="R17" s="51"/>
      <c r="S17" s="73" t="n">
        <f aca="false">G17+J17-M17-P17</f>
        <v>43107495914.49</v>
      </c>
      <c r="T17" s="71" t="n">
        <f aca="false">H17+K17-N17-Q17</f>
        <v>4310.74</v>
      </c>
      <c r="U17" s="60" t="n">
        <f aca="false">T17-H17</f>
        <v>354.59</v>
      </c>
      <c r="V17" s="74" t="n">
        <f aca="false">U17/H17*100</f>
        <v>8.96300696384111</v>
      </c>
      <c r="W17" s="56"/>
      <c r="X17" s="65" t="n">
        <f aca="false">+K84</f>
        <v>2273.02</v>
      </c>
      <c r="Y17" s="46" t="n">
        <f aca="false">H17+K17-N17</f>
        <v>4310.74</v>
      </c>
      <c r="Z17" s="46" t="n">
        <f aca="false">ROUND(S17/10000000,2)</f>
        <v>4310.75</v>
      </c>
      <c r="AA17" s="46" t="n">
        <f aca="false">Y17-Z17</f>
        <v>-0.0100000000002183</v>
      </c>
      <c r="AD17" s="58"/>
      <c r="AJ17" s="58"/>
      <c r="AK17" s="58"/>
      <c r="AL17" s="59"/>
      <c r="AM17" s="59"/>
      <c r="AN17" s="59"/>
      <c r="AO17" s="59"/>
      <c r="AP17" s="59"/>
      <c r="AQ17" s="59"/>
      <c r="AR17" s="59"/>
      <c r="AX17" s="58"/>
      <c r="AZ17" s="58"/>
    </row>
    <row r="18" s="47" customFormat="true" ht="15.4" hidden="false" customHeight="true" outlineLevel="0" collapsed="false">
      <c r="A18" s="39" t="s">
        <v>48</v>
      </c>
      <c r="B18" s="49"/>
      <c r="C18" s="47" t="s">
        <v>49</v>
      </c>
      <c r="D18" s="44" t="n">
        <v>0</v>
      </c>
      <c r="E18" s="50" t="n">
        <f aca="false">ROUND(D18/10000000,2)</f>
        <v>0</v>
      </c>
      <c r="F18" s="50"/>
      <c r="G18" s="50" t="n">
        <f aca="false">D18+F18</f>
        <v>0</v>
      </c>
      <c r="H18" s="51" t="n">
        <f aca="false">ROUNDDOWN(G18/10000000,2)</f>
        <v>0</v>
      </c>
      <c r="I18" s="61"/>
      <c r="J18" s="57"/>
      <c r="K18" s="51" t="n">
        <f aca="false">ROUND(J18/10000000,2)</f>
        <v>0</v>
      </c>
      <c r="L18" s="53"/>
      <c r="M18" s="57"/>
      <c r="N18" s="51" t="n">
        <f aca="false">ROUND(M18/10000000,2)</f>
        <v>0</v>
      </c>
      <c r="O18" s="54"/>
      <c r="P18" s="51"/>
      <c r="Q18" s="51"/>
      <c r="R18" s="51"/>
      <c r="S18" s="51" t="n">
        <f aca="false">G18+J18-M18-P18</f>
        <v>0</v>
      </c>
      <c r="T18" s="51" t="n">
        <f aca="false">H18+K18-N18-Q18</f>
        <v>0</v>
      </c>
      <c r="U18" s="51" t="n">
        <f aca="false">T18-H18</f>
        <v>0</v>
      </c>
      <c r="V18" s="55"/>
      <c r="W18" s="56"/>
      <c r="X18" s="57"/>
      <c r="Y18" s="46" t="n">
        <f aca="false">H18+K18-N18</f>
        <v>0</v>
      </c>
      <c r="Z18" s="46" t="n">
        <f aca="false">ROUND(S18/10000000,2)</f>
        <v>0</v>
      </c>
      <c r="AA18" s="46" t="n">
        <f aca="false">Y18-Z18</f>
        <v>0</v>
      </c>
      <c r="AD18" s="58"/>
      <c r="AJ18" s="58"/>
      <c r="AK18" s="58"/>
      <c r="AL18" s="59"/>
      <c r="AM18" s="59"/>
      <c r="AN18" s="59"/>
      <c r="AO18" s="59"/>
      <c r="AP18" s="59"/>
      <c r="AQ18" s="59"/>
      <c r="AR18" s="59"/>
      <c r="AX18" s="58"/>
      <c r="AZ18" s="58"/>
    </row>
    <row r="19" s="47" customFormat="true" ht="15.4" hidden="false" customHeight="true" outlineLevel="0" collapsed="false">
      <c r="A19" s="39"/>
      <c r="B19" s="49"/>
      <c r="C19" s="47" t="s">
        <v>50</v>
      </c>
      <c r="D19" s="44" t="n">
        <v>0</v>
      </c>
      <c r="E19" s="50" t="n">
        <f aca="false">ROUND(D19/10000000,2)</f>
        <v>0</v>
      </c>
      <c r="F19" s="50"/>
      <c r="G19" s="50" t="n">
        <f aca="false">D19+F19</f>
        <v>0</v>
      </c>
      <c r="H19" s="51" t="n">
        <f aca="false">ROUND(G19/10000000,2)</f>
        <v>0</v>
      </c>
      <c r="I19" s="61"/>
      <c r="J19" s="77" t="n">
        <v>585359122</v>
      </c>
      <c r="K19" s="60" t="n">
        <f aca="false">ROUND(J19/10000000,2)</f>
        <v>58.54</v>
      </c>
      <c r="L19" s="53"/>
      <c r="M19" s="77" t="n">
        <f aca="false">549156639-100000</f>
        <v>549056639</v>
      </c>
      <c r="N19" s="60" t="n">
        <f aca="false">ROUNDDOWN(M19/10000000,2)</f>
        <v>54.9</v>
      </c>
      <c r="O19" s="54"/>
      <c r="P19" s="51"/>
      <c r="Q19" s="51"/>
      <c r="R19" s="51"/>
      <c r="S19" s="66" t="n">
        <f aca="false">G19+J19-M19-P19</f>
        <v>36302483</v>
      </c>
      <c r="T19" s="60" t="n">
        <f aca="false">H19+K19-N19-Q19</f>
        <v>3.64</v>
      </c>
      <c r="U19" s="60" t="n">
        <f aca="false">T19-H19</f>
        <v>3.64</v>
      </c>
      <c r="V19" s="55"/>
      <c r="W19" s="56"/>
      <c r="X19" s="57"/>
      <c r="Y19" s="46" t="n">
        <f aca="false">H19+K19-N19</f>
        <v>3.64</v>
      </c>
      <c r="Z19" s="46" t="n">
        <f aca="false">ROUND(S19/10000000,2)</f>
        <v>3.63</v>
      </c>
      <c r="AA19" s="46" t="n">
        <f aca="false">Y19-Z19</f>
        <v>0.0100000000000007</v>
      </c>
      <c r="AD19" s="58"/>
      <c r="AJ19" s="58"/>
      <c r="AK19" s="58"/>
      <c r="AL19" s="59"/>
      <c r="AM19" s="59"/>
      <c r="AN19" s="59"/>
      <c r="AO19" s="59"/>
      <c r="AP19" s="59"/>
      <c r="AQ19" s="59"/>
      <c r="AR19" s="59"/>
      <c r="AX19" s="58"/>
      <c r="AZ19" s="58"/>
    </row>
    <row r="20" s="47" customFormat="true" ht="15.4" hidden="false" customHeight="true" outlineLevel="0" collapsed="false">
      <c r="A20" s="39"/>
      <c r="B20" s="49"/>
      <c r="C20" s="47" t="s">
        <v>51</v>
      </c>
      <c r="D20" s="80" t="n">
        <v>11808737839.05</v>
      </c>
      <c r="E20" s="50" t="n">
        <f aca="false">ROUND(D20/10000000,2)</f>
        <v>1180.87</v>
      </c>
      <c r="F20" s="50"/>
      <c r="G20" s="50" t="n">
        <f aca="false">D20+F20</f>
        <v>11808737839.05</v>
      </c>
      <c r="H20" s="71" t="n">
        <f aca="false">ROUND(G20/10000000,2)</f>
        <v>1180.87</v>
      </c>
      <c r="I20" s="61"/>
      <c r="J20" s="57"/>
      <c r="K20" s="51" t="n">
        <f aca="false">ROUNDDOWN(J20/10000000,2)</f>
        <v>0</v>
      </c>
      <c r="L20" s="53"/>
      <c r="M20" s="57"/>
      <c r="N20" s="51" t="n">
        <f aca="false">ROUND(M20/10000000,2)</f>
        <v>0</v>
      </c>
      <c r="O20" s="54"/>
      <c r="P20" s="51"/>
      <c r="Q20" s="51" t="n">
        <f aca="false">ROUND(P20/10000000,2)</f>
        <v>0</v>
      </c>
      <c r="R20" s="51"/>
      <c r="S20" s="73" t="n">
        <f aca="false">G20+J20-M20-P20</f>
        <v>11808737839.05</v>
      </c>
      <c r="T20" s="71" t="n">
        <f aca="false">H20+K20-N20-Q20</f>
        <v>1180.87</v>
      </c>
      <c r="U20" s="51" t="n">
        <f aca="false">T20-H20</f>
        <v>0</v>
      </c>
      <c r="V20" s="55" t="n">
        <f aca="false">U20/H20*100</f>
        <v>0</v>
      </c>
      <c r="W20" s="56"/>
      <c r="X20" s="63" t="n">
        <f aca="false">+K86</f>
        <v>751.44</v>
      </c>
      <c r="Y20" s="46" t="n">
        <f aca="false">H20+K20-N20</f>
        <v>1180.87</v>
      </c>
      <c r="Z20" s="46" t="n">
        <f aca="false">ROUND(S20/10000000,2)</f>
        <v>1180.87</v>
      </c>
      <c r="AA20" s="46" t="n">
        <f aca="false">Y20-Z20</f>
        <v>0</v>
      </c>
      <c r="AD20" s="58"/>
      <c r="AJ20" s="58"/>
      <c r="AK20" s="58"/>
      <c r="AL20" s="59"/>
      <c r="AM20" s="59"/>
      <c r="AN20" s="59"/>
      <c r="AO20" s="59"/>
      <c r="AP20" s="59"/>
      <c r="AQ20" s="59"/>
      <c r="AR20" s="59"/>
      <c r="AX20" s="58"/>
      <c r="AZ20" s="58"/>
    </row>
    <row r="21" s="47" customFormat="true" ht="15.4" hidden="false" customHeight="true" outlineLevel="0" collapsed="false">
      <c r="A21" s="39"/>
      <c r="B21" s="49"/>
      <c r="C21" s="47" t="s">
        <v>52</v>
      </c>
      <c r="D21" s="44" t="n">
        <v>35468380433.41</v>
      </c>
      <c r="E21" s="50" t="n">
        <f aca="false">ROUND(D21/10000000,2)+0.01</f>
        <v>3546.85</v>
      </c>
      <c r="F21" s="50" t="n">
        <v>20000000</v>
      </c>
      <c r="G21" s="50" t="n">
        <f aca="false">D21+F21</f>
        <v>35488380433.41</v>
      </c>
      <c r="H21" s="71" t="n">
        <f aca="false">ROUNDUP(G21/10000000,2)+0.01</f>
        <v>3548.85</v>
      </c>
      <c r="I21" s="79" t="s">
        <v>53</v>
      </c>
      <c r="J21" s="77" t="n">
        <f aca="false">123400000+337415802-7600000</f>
        <v>453215802</v>
      </c>
      <c r="K21" s="60" t="n">
        <f aca="false">ROUND(J21/10000000,2)</f>
        <v>45.32</v>
      </c>
      <c r="L21" s="81"/>
      <c r="M21" s="77" t="n">
        <f aca="false">74014428+178388252</f>
        <v>252402680</v>
      </c>
      <c r="N21" s="60" t="n">
        <f aca="false">ROUND(M21/10000000,2)</f>
        <v>25.24</v>
      </c>
      <c r="O21" s="54"/>
      <c r="P21" s="51"/>
      <c r="Q21" s="51" t="n">
        <f aca="false">ROUND(P21/10000000,2)</f>
        <v>0</v>
      </c>
      <c r="R21" s="51"/>
      <c r="S21" s="73" t="n">
        <f aca="false">G21+J21-M21-P21</f>
        <v>35689193555.41</v>
      </c>
      <c r="T21" s="71" t="n">
        <f aca="false">H21+K21-N21-Q21</f>
        <v>3568.93</v>
      </c>
      <c r="U21" s="60" t="n">
        <f aca="false">T21-H21</f>
        <v>20.0800000000004</v>
      </c>
      <c r="V21" s="74" t="n">
        <f aca="false">U21/H21*100</f>
        <v>0.565817095678893</v>
      </c>
      <c r="W21" s="56"/>
      <c r="X21" s="82" t="n">
        <f aca="false">+K87</f>
        <v>1597.19</v>
      </c>
      <c r="Y21" s="46" t="n">
        <f aca="false">H21+K21-N21</f>
        <v>3568.93</v>
      </c>
      <c r="Z21" s="46" t="n">
        <f aca="false">ROUND(S21/10000000,2)</f>
        <v>3568.92</v>
      </c>
      <c r="AA21" s="46" t="n">
        <f aca="false">Y21-Z21</f>
        <v>0.010000000000673</v>
      </c>
      <c r="AD21" s="58"/>
      <c r="AJ21" s="58"/>
      <c r="AK21" s="58"/>
      <c r="AL21" s="59"/>
      <c r="AM21" s="59"/>
      <c r="AN21" s="59"/>
      <c r="AO21" s="59"/>
      <c r="AP21" s="59"/>
      <c r="AQ21" s="59"/>
      <c r="AR21" s="59"/>
      <c r="AX21" s="58"/>
      <c r="AZ21" s="58"/>
    </row>
    <row r="22" s="47" customFormat="true" ht="15.4" hidden="false" customHeight="true" outlineLevel="0" collapsed="false">
      <c r="A22" s="39"/>
      <c r="B22" s="49"/>
      <c r="C22" s="49" t="s">
        <v>54</v>
      </c>
      <c r="D22" s="44" t="n">
        <v>9943389359.47</v>
      </c>
      <c r="E22" s="50" t="n">
        <f aca="false">ROUND(D22/10000000,2)</f>
        <v>994.34</v>
      </c>
      <c r="F22" s="50"/>
      <c r="G22" s="50" t="n">
        <f aca="false">D22+F22</f>
        <v>9943389359.47</v>
      </c>
      <c r="H22" s="60" t="n">
        <f aca="false">ROUND(G22/10000000,2)</f>
        <v>994.34</v>
      </c>
      <c r="I22" s="61"/>
      <c r="J22" s="75" t="n">
        <v>6555928308</v>
      </c>
      <c r="K22" s="60" t="n">
        <f aca="false">ROUND(J22/10000000,2)</f>
        <v>655.59</v>
      </c>
      <c r="L22" s="83"/>
      <c r="M22" s="75" t="n">
        <v>5957188535</v>
      </c>
      <c r="N22" s="60" t="n">
        <f aca="false">ROUND(M22/10000000,2)</f>
        <v>595.72</v>
      </c>
      <c r="O22" s="54"/>
      <c r="P22" s="62" t="n">
        <v>3744803</v>
      </c>
      <c r="Q22" s="60" t="n">
        <f aca="false">ROUND(P22/10000000,2)</f>
        <v>0.37</v>
      </c>
      <c r="R22" s="51"/>
      <c r="S22" s="73" t="n">
        <f aca="false">G22+J22-M22-P22</f>
        <v>10538384329.47</v>
      </c>
      <c r="T22" s="71" t="n">
        <f aca="false">H22+K22-N22-Q22</f>
        <v>1053.84</v>
      </c>
      <c r="U22" s="60" t="n">
        <f aca="false">T22-H22</f>
        <v>59.5000000000001</v>
      </c>
      <c r="V22" s="74" t="n">
        <f aca="false">U22/H22*100</f>
        <v>5.98386869682404</v>
      </c>
      <c r="W22" s="56"/>
      <c r="X22" s="56"/>
      <c r="Y22" s="46" t="n">
        <f aca="false">H22+K22-N22-Q22</f>
        <v>1053.84</v>
      </c>
      <c r="Z22" s="46" t="n">
        <f aca="false">ROUND(S22/10000000,2)</f>
        <v>1053.84</v>
      </c>
      <c r="AA22" s="46" t="n">
        <f aca="false">Y22-Z22</f>
        <v>0</v>
      </c>
      <c r="AD22" s="58"/>
      <c r="AJ22" s="58"/>
      <c r="AK22" s="58"/>
      <c r="AL22" s="59"/>
      <c r="AM22" s="59"/>
      <c r="AN22" s="59"/>
      <c r="AO22" s="59"/>
      <c r="AP22" s="59"/>
      <c r="AQ22" s="59"/>
      <c r="AR22" s="59"/>
      <c r="AX22" s="58"/>
      <c r="AZ22" s="58"/>
    </row>
    <row r="23" s="47" customFormat="true" ht="15.4" hidden="false" customHeight="true" outlineLevel="0" collapsed="false">
      <c r="A23" s="39"/>
      <c r="B23" s="49"/>
      <c r="C23" s="49" t="s">
        <v>55</v>
      </c>
      <c r="D23" s="44" t="n">
        <v>139330019.47</v>
      </c>
      <c r="E23" s="50" t="n">
        <f aca="false">ROUND(D23/10000000,2)</f>
        <v>13.93</v>
      </c>
      <c r="F23" s="50" t="n">
        <v>-20000000</v>
      </c>
      <c r="G23" s="50" t="n">
        <f aca="false">D23+F23</f>
        <v>119330019.47</v>
      </c>
      <c r="H23" s="60" t="n">
        <f aca="false">ROUND(G23/10000000,2)</f>
        <v>11.93</v>
      </c>
      <c r="I23" s="84" t="s">
        <v>56</v>
      </c>
      <c r="J23" s="77" t="n">
        <v>14400000</v>
      </c>
      <c r="K23" s="60" t="n">
        <f aca="false">ROUND(J23/10000000,2)</f>
        <v>1.44</v>
      </c>
      <c r="L23" s="83"/>
      <c r="M23" s="77" t="n">
        <v>23768855</v>
      </c>
      <c r="N23" s="60" t="n">
        <f aca="false">ROUND(M23/10000000,2)</f>
        <v>2.38</v>
      </c>
      <c r="O23" s="54"/>
      <c r="P23" s="51"/>
      <c r="Q23" s="51"/>
      <c r="R23" s="51"/>
      <c r="S23" s="66" t="n">
        <f aca="false">G23+J23-M23-P23</f>
        <v>109961164.47</v>
      </c>
      <c r="T23" s="60" t="n">
        <f aca="false">H23+K23-N23-Q23</f>
        <v>10.99</v>
      </c>
      <c r="U23" s="51" t="n">
        <f aca="false">T23-H23</f>
        <v>-0.940000000000001</v>
      </c>
      <c r="V23" s="55" t="n">
        <f aca="false">U23/H23*100</f>
        <v>-7.87929589270747</v>
      </c>
      <c r="W23" s="85"/>
      <c r="X23" s="85"/>
      <c r="Y23" s="46" t="n">
        <f aca="false">H23+K23-N23</f>
        <v>10.99</v>
      </c>
      <c r="Z23" s="46" t="n">
        <f aca="false">ROUND(S23/10000000,2)</f>
        <v>11</v>
      </c>
      <c r="AA23" s="46" t="n">
        <f aca="false">Y23-Z23</f>
        <v>-0.0100000000000016</v>
      </c>
      <c r="AD23" s="58"/>
      <c r="AJ23" s="58"/>
      <c r="AK23" s="58"/>
      <c r="AL23" s="59"/>
      <c r="AM23" s="59"/>
      <c r="AN23" s="59"/>
      <c r="AO23" s="59"/>
      <c r="AP23" s="59"/>
      <c r="AQ23" s="59"/>
      <c r="AR23" s="59"/>
      <c r="AX23" s="58"/>
      <c r="AZ23" s="58"/>
    </row>
    <row r="24" s="104" customFormat="true" ht="21.6" hidden="false" customHeight="true" outlineLevel="0" collapsed="false">
      <c r="A24" s="86"/>
      <c r="B24" s="87"/>
      <c r="C24" s="88" t="s">
        <v>57</v>
      </c>
      <c r="D24" s="89" t="n">
        <f aca="false">D8+D9+D12+D13+D15+D16+D17+D20+D21+D22+D23</f>
        <v>244685287863.64</v>
      </c>
      <c r="E24" s="90" t="n">
        <f aca="false">SUM(E9:E23)</f>
        <v>24468.53</v>
      </c>
      <c r="F24" s="91" t="n">
        <f aca="false">SUM(F9:F23)</f>
        <v>-1065078157</v>
      </c>
      <c r="G24" s="90" t="n">
        <f aca="false">SUM(G8:G23)</f>
        <v>243620209706.64</v>
      </c>
      <c r="H24" s="92" t="n">
        <f aca="false">SUM(H9:H23)</f>
        <v>24362.02</v>
      </c>
      <c r="I24" s="79" t="s">
        <v>47</v>
      </c>
      <c r="J24" s="93" t="n">
        <f aca="false">SUM(J8:J23)</f>
        <v>32957203853</v>
      </c>
      <c r="K24" s="92" t="n">
        <f aca="false">SUM(K9:K23)</f>
        <v>3295.72</v>
      </c>
      <c r="L24" s="94"/>
      <c r="M24" s="93" t="n">
        <f aca="false">SUM(M8:M23)</f>
        <v>7194284594</v>
      </c>
      <c r="N24" s="95" t="n">
        <f aca="false">SUM(N8:N23)</f>
        <v>719.43</v>
      </c>
      <c r="O24" s="96"/>
      <c r="P24" s="97" t="n">
        <f aca="false">P22+P20</f>
        <v>3744803</v>
      </c>
      <c r="Q24" s="95" t="n">
        <f aca="false">Q22+Q20</f>
        <v>0.37</v>
      </c>
      <c r="R24" s="98"/>
      <c r="S24" s="99" t="n">
        <f aca="false">SUM(S8:S23)</f>
        <v>269379384162.64</v>
      </c>
      <c r="T24" s="100" t="n">
        <f aca="false">SUM(T8:T23)</f>
        <v>26937.94</v>
      </c>
      <c r="U24" s="100" t="n">
        <f aca="false">T24-H24</f>
        <v>2575.92</v>
      </c>
      <c r="V24" s="101" t="n">
        <f aca="false">U24/H24*100</f>
        <v>10.5735074513525</v>
      </c>
      <c r="W24" s="102"/>
      <c r="X24" s="100" t="n">
        <f aca="false">SUM(X8:X23)</f>
        <v>7604.49</v>
      </c>
      <c r="Y24" s="103" t="n">
        <f aca="false">SUM(Y9:Y23)</f>
        <v>26937.94</v>
      </c>
      <c r="Z24" s="103" t="n">
        <f aca="false">ROUND(S24/10000000,2)</f>
        <v>26937.94</v>
      </c>
      <c r="AA24" s="103" t="n">
        <f aca="false">Y24-Z24</f>
        <v>0</v>
      </c>
      <c r="AD24" s="105"/>
      <c r="AJ24" s="105"/>
      <c r="AK24" s="105"/>
      <c r="AL24" s="106"/>
      <c r="AM24" s="106"/>
      <c r="AN24" s="106"/>
      <c r="AO24" s="106"/>
      <c r="AP24" s="106"/>
      <c r="AQ24" s="106"/>
      <c r="AR24" s="106"/>
      <c r="AX24" s="105"/>
      <c r="AZ24" s="105"/>
    </row>
    <row r="25" s="110" customFormat="true" ht="18.6" hidden="false" customHeight="true" outlineLevel="0" collapsed="false">
      <c r="A25" s="107"/>
      <c r="B25" s="108" t="s">
        <v>47</v>
      </c>
      <c r="C25" s="109" t="s">
        <v>58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Z25" s="111"/>
    </row>
    <row r="26" s="110" customFormat="true" ht="18" hidden="false" customHeight="true" outlineLevel="0" collapsed="false">
      <c r="A26" s="107"/>
      <c r="B26" s="112" t="s">
        <v>53</v>
      </c>
      <c r="C26" s="113" t="s">
        <v>5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4"/>
      <c r="Z26" s="111"/>
    </row>
    <row r="27" s="87" customFormat="true" ht="18" hidden="false" customHeight="true" outlineLevel="0" collapsed="false">
      <c r="A27" s="115"/>
      <c r="B27" s="112" t="s">
        <v>56</v>
      </c>
      <c r="C27" s="116" t="s">
        <v>60</v>
      </c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03" t="n">
        <f aca="false">H24-5+K24-714.43-0.37</f>
        <v>26937.94</v>
      </c>
      <c r="Z27" s="103"/>
      <c r="AD27" s="117"/>
      <c r="AJ27" s="117"/>
      <c r="AK27" s="117"/>
      <c r="AL27" s="118"/>
      <c r="AM27" s="118"/>
      <c r="AN27" s="118"/>
      <c r="AO27" s="118"/>
      <c r="AP27" s="118"/>
      <c r="AQ27" s="118"/>
      <c r="AR27" s="118"/>
      <c r="AX27" s="117"/>
      <c r="AZ27" s="117"/>
    </row>
    <row r="28" s="104" customFormat="true" ht="15.75" hidden="false" customHeight="true" outlineLevel="0" collapsed="false">
      <c r="A28" s="115"/>
      <c r="B28" s="119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03"/>
      <c r="Z28" s="103"/>
      <c r="AA28" s="87"/>
      <c r="AD28" s="105"/>
      <c r="AJ28" s="105"/>
      <c r="AK28" s="105"/>
      <c r="AL28" s="106"/>
      <c r="AM28" s="106"/>
      <c r="AN28" s="106"/>
      <c r="AO28" s="106"/>
      <c r="AP28" s="106"/>
      <c r="AQ28" s="106"/>
      <c r="AR28" s="106"/>
      <c r="AX28" s="105"/>
      <c r="AZ28" s="105"/>
    </row>
    <row r="29" s="104" customFormat="true" ht="15.4" hidden="false" customHeight="true" outlineLevel="0" collapsed="false">
      <c r="A29" s="115"/>
      <c r="B29" s="119"/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20"/>
      <c r="Y29" s="103" t="n">
        <f aca="false">Y27-T24</f>
        <v>0</v>
      </c>
      <c r="Z29" s="103"/>
      <c r="AA29" s="87"/>
      <c r="AD29" s="105"/>
      <c r="AJ29" s="105"/>
      <c r="AK29" s="105"/>
      <c r="AL29" s="106"/>
      <c r="AM29" s="106"/>
      <c r="AN29" s="106"/>
      <c r="AO29" s="106"/>
      <c r="AP29" s="106"/>
      <c r="AQ29" s="106"/>
      <c r="AR29" s="106"/>
      <c r="AX29" s="105"/>
      <c r="AZ29" s="105"/>
    </row>
    <row r="30" s="126" customFormat="true" ht="15.4" hidden="false" customHeight="true" outlineLevel="0" collapsed="false">
      <c r="A30" s="121"/>
      <c r="B30" s="119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3"/>
      <c r="Y30" s="124"/>
      <c r="Z30" s="125"/>
      <c r="AA30" s="124"/>
      <c r="AD30" s="127"/>
      <c r="AJ30" s="127"/>
      <c r="AK30" s="127"/>
      <c r="AL30" s="128"/>
      <c r="AM30" s="128"/>
      <c r="AN30" s="128"/>
      <c r="AO30" s="128"/>
      <c r="AP30" s="128"/>
      <c r="AQ30" s="128"/>
      <c r="AR30" s="128"/>
      <c r="AX30" s="127"/>
      <c r="AZ30" s="127"/>
    </row>
    <row r="31" s="47" customFormat="true" ht="15.4" hidden="false" customHeight="true" outlineLevel="0" collapsed="false">
      <c r="A31" s="39"/>
      <c r="B31" s="129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44"/>
      <c r="Y31" s="46" t="n">
        <f aca="false">H24-5</f>
        <v>24357.02</v>
      </c>
      <c r="Z31" s="46"/>
      <c r="AA31" s="45"/>
      <c r="AD31" s="58"/>
      <c r="AJ31" s="58"/>
      <c r="AK31" s="58"/>
      <c r="AL31" s="59"/>
      <c r="AM31" s="59"/>
      <c r="AN31" s="59"/>
      <c r="AO31" s="59"/>
      <c r="AP31" s="59"/>
      <c r="AQ31" s="59"/>
      <c r="AR31" s="59"/>
      <c r="AX31" s="58"/>
      <c r="AZ31" s="58"/>
    </row>
    <row r="32" s="47" customFormat="true" ht="15.4" hidden="false" customHeight="true" outlineLevel="0" collapsed="false">
      <c r="A32" s="39"/>
      <c r="B32" s="130"/>
      <c r="C32" s="45"/>
      <c r="D32" s="46"/>
      <c r="E32" s="45"/>
      <c r="F32" s="45"/>
      <c r="G32" s="45"/>
      <c r="H32" s="45"/>
      <c r="I32" s="131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6"/>
      <c r="Y32" s="45"/>
      <c r="Z32" s="46"/>
      <c r="AA32" s="45"/>
      <c r="AD32" s="58"/>
      <c r="AJ32" s="58"/>
      <c r="AK32" s="58"/>
      <c r="AL32" s="59"/>
      <c r="AM32" s="59"/>
      <c r="AN32" s="59"/>
      <c r="AO32" s="59"/>
      <c r="AP32" s="59"/>
      <c r="AQ32" s="59"/>
      <c r="AR32" s="59"/>
      <c r="AX32" s="58"/>
      <c r="AZ32" s="58"/>
    </row>
    <row r="33" s="47" customFormat="true" ht="15.4" hidden="false" customHeight="true" outlineLevel="0" collapsed="false">
      <c r="A33" s="39"/>
      <c r="B33" s="45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45"/>
      <c r="X33" s="46"/>
      <c r="Y33" s="45"/>
      <c r="Z33" s="46" t="n">
        <f aca="false">-S24-S61</f>
        <v>-538758820202.28</v>
      </c>
      <c r="AA33" s="45"/>
      <c r="AD33" s="58"/>
      <c r="AJ33" s="58"/>
      <c r="AK33" s="58"/>
      <c r="AL33" s="59"/>
      <c r="AM33" s="59"/>
      <c r="AN33" s="59"/>
      <c r="AO33" s="59"/>
      <c r="AP33" s="59"/>
      <c r="AQ33" s="59"/>
      <c r="AR33" s="59"/>
      <c r="AX33" s="58"/>
      <c r="AZ33" s="58"/>
    </row>
    <row r="34" s="8" customFormat="true" ht="15.4" hidden="false" customHeight="true" outlineLevel="0" collapsed="false">
      <c r="A34" s="10"/>
      <c r="B34" s="11" t="s">
        <v>61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2"/>
      <c r="X34" s="13"/>
      <c r="Z34" s="9"/>
    </row>
    <row r="35" customFormat="false" ht="12.75" hidden="false" customHeight="true" outlineLevel="0" collapsed="false">
      <c r="A35" s="10"/>
      <c r="B35" s="14" t="s">
        <v>62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5"/>
      <c r="X35" s="16"/>
    </row>
    <row r="36" s="47" customFormat="true" ht="15.4" hidden="false" customHeight="true" outlineLevel="0" collapsed="false">
      <c r="A36" s="39"/>
      <c r="B36" s="133"/>
      <c r="C36" s="104"/>
      <c r="D36" s="104"/>
      <c r="E36" s="104"/>
      <c r="F36" s="104"/>
      <c r="G36" s="104"/>
      <c r="H36" s="104"/>
      <c r="I36" s="133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45"/>
      <c r="X36" s="44"/>
      <c r="Y36" s="45"/>
      <c r="Z36" s="46"/>
      <c r="AA36" s="45"/>
      <c r="AD36" s="58"/>
      <c r="AJ36" s="58"/>
      <c r="AK36" s="58"/>
      <c r="AL36" s="59"/>
      <c r="AM36" s="59"/>
      <c r="AN36" s="59"/>
      <c r="AO36" s="59"/>
      <c r="AP36" s="59"/>
      <c r="AQ36" s="59"/>
      <c r="AR36" s="59"/>
      <c r="AX36" s="58"/>
      <c r="AZ36" s="58"/>
    </row>
    <row r="37" s="139" customFormat="true" ht="15" hidden="false" customHeight="true" outlineLevel="0" collapsed="false">
      <c r="A37" s="134"/>
      <c r="B37" s="135" t="s">
        <v>63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6"/>
      <c r="W37" s="45"/>
      <c r="X37" s="44"/>
      <c r="Y37" s="137"/>
      <c r="Z37" s="138"/>
      <c r="AA37" s="137"/>
    </row>
    <row r="38" s="139" customFormat="true" ht="15" hidden="false" customHeight="true" outlineLevel="0" collapsed="false">
      <c r="A38" s="134"/>
      <c r="B38" s="49"/>
      <c r="C38" s="140"/>
      <c r="D38" s="140"/>
      <c r="E38" s="140"/>
      <c r="F38" s="140"/>
      <c r="G38" s="140"/>
      <c r="H38" s="140"/>
      <c r="I38" s="141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35"/>
      <c r="V38" s="136"/>
      <c r="W38" s="45"/>
      <c r="X38" s="44"/>
      <c r="Y38" s="137"/>
      <c r="Z38" s="138"/>
      <c r="AA38" s="137"/>
    </row>
    <row r="39" s="139" customFormat="true" ht="15" hidden="false" customHeight="true" outlineLevel="0" collapsed="false">
      <c r="A39" s="134"/>
      <c r="B39" s="142" t="s">
        <v>64</v>
      </c>
      <c r="C39" s="142" t="s">
        <v>65</v>
      </c>
      <c r="D39" s="143"/>
      <c r="E39" s="144"/>
      <c r="F39" s="144"/>
      <c r="G39" s="144"/>
      <c r="H39" s="144" t="s">
        <v>66</v>
      </c>
      <c r="I39" s="144"/>
      <c r="J39" s="144"/>
      <c r="K39" s="144"/>
      <c r="L39" s="144"/>
      <c r="M39" s="144"/>
      <c r="N39" s="144" t="s">
        <v>67</v>
      </c>
      <c r="O39" s="144"/>
      <c r="P39" s="144"/>
      <c r="Q39" s="144"/>
      <c r="R39" s="144"/>
      <c r="S39" s="144"/>
      <c r="T39" s="144" t="s">
        <v>2</v>
      </c>
      <c r="U39" s="144" t="s">
        <v>68</v>
      </c>
      <c r="V39" s="145"/>
      <c r="W39" s="146"/>
      <c r="X39" s="147"/>
      <c r="Y39" s="137"/>
      <c r="Z39" s="138"/>
      <c r="AA39" s="137"/>
    </row>
    <row r="40" s="139" customFormat="true" ht="15" hidden="false" customHeight="true" outlineLevel="0" collapsed="false">
      <c r="A40" s="134"/>
      <c r="B40" s="49"/>
      <c r="C40" s="47"/>
      <c r="D40" s="58"/>
      <c r="E40" s="50"/>
      <c r="F40" s="50"/>
      <c r="G40" s="50"/>
      <c r="H40" s="148"/>
      <c r="I40" s="148"/>
      <c r="J40" s="148"/>
      <c r="K40" s="148"/>
      <c r="L40" s="149"/>
      <c r="M40" s="44"/>
      <c r="N40" s="148"/>
      <c r="O40" s="148"/>
      <c r="P40" s="148"/>
      <c r="Q40" s="148"/>
      <c r="R40" s="50"/>
      <c r="S40" s="50"/>
      <c r="T40" s="50"/>
      <c r="U40" s="50"/>
      <c r="V40" s="150"/>
      <c r="W40" s="45"/>
      <c r="X40" s="44"/>
      <c r="Y40" s="137"/>
      <c r="Z40" s="138"/>
      <c r="AA40" s="137"/>
    </row>
    <row r="41" s="139" customFormat="true" ht="15" hidden="false" customHeight="true" outlineLevel="0" collapsed="false">
      <c r="A41" s="134"/>
      <c r="B41" s="49"/>
      <c r="C41" s="47"/>
      <c r="D41" s="58"/>
      <c r="E41" s="50"/>
      <c r="F41" s="50"/>
      <c r="G41" s="50"/>
      <c r="H41" s="151"/>
      <c r="I41" s="151"/>
      <c r="J41" s="151"/>
      <c r="K41" s="151"/>
      <c r="L41" s="149"/>
      <c r="M41" s="44"/>
      <c r="N41" s="152"/>
      <c r="O41" s="152"/>
      <c r="P41" s="152"/>
      <c r="Q41" s="152"/>
      <c r="R41" s="50"/>
      <c r="S41" s="50"/>
      <c r="T41" s="50"/>
      <c r="U41" s="50"/>
      <c r="V41" s="150"/>
      <c r="W41" s="45"/>
      <c r="X41" s="44"/>
      <c r="Y41" s="137"/>
      <c r="Z41" s="138"/>
      <c r="AA41" s="137"/>
    </row>
    <row r="42" s="139" customFormat="true" ht="15" hidden="false" customHeight="true" outlineLevel="0" collapsed="false">
      <c r="A42" s="134"/>
      <c r="B42" s="153"/>
      <c r="C42" s="154" t="s">
        <v>69</v>
      </c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5"/>
      <c r="W42" s="156"/>
      <c r="X42" s="157"/>
      <c r="Y42" s="137"/>
      <c r="Z42" s="138"/>
      <c r="AA42" s="137"/>
    </row>
    <row r="43" s="139" customFormat="true" ht="15" hidden="false" customHeight="true" outlineLevel="0" collapsed="false">
      <c r="A43" s="134"/>
      <c r="B43" s="158"/>
      <c r="C43" s="159"/>
      <c r="D43" s="159"/>
      <c r="E43" s="159"/>
      <c r="F43" s="159"/>
      <c r="G43" s="159"/>
      <c r="H43" s="159"/>
      <c r="I43" s="131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150"/>
      <c r="W43" s="45"/>
      <c r="X43" s="44"/>
      <c r="Y43" s="137"/>
      <c r="Z43" s="138"/>
      <c r="AA43" s="137"/>
    </row>
    <row r="44" s="139" customFormat="true" ht="15" hidden="false" customHeight="true" outlineLevel="0" collapsed="false">
      <c r="A44" s="134"/>
      <c r="B44" s="158"/>
      <c r="C44" s="159"/>
      <c r="D44" s="159"/>
      <c r="E44" s="159"/>
      <c r="F44" s="159"/>
      <c r="G44" s="159"/>
      <c r="H44" s="159"/>
      <c r="I44" s="131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0"/>
      <c r="W44" s="45"/>
      <c r="X44" s="44"/>
      <c r="Y44" s="137"/>
      <c r="Z44" s="138"/>
      <c r="AA44" s="137"/>
    </row>
    <row r="45" s="139" customFormat="true" ht="15" hidden="false" customHeight="true" outlineLevel="0" collapsed="false">
      <c r="A45" s="134"/>
      <c r="B45" s="14" t="s">
        <v>70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5"/>
      <c r="X45" s="16"/>
      <c r="Y45" s="137"/>
      <c r="Z45" s="138"/>
      <c r="AA45" s="137"/>
    </row>
    <row r="46" s="139" customFormat="true" ht="15.75" hidden="false" customHeight="true" outlineLevel="0" collapsed="false">
      <c r="A46" s="134"/>
      <c r="B46" s="160"/>
      <c r="C46" s="160"/>
      <c r="D46" s="160"/>
      <c r="E46" s="18" t="s">
        <v>2</v>
      </c>
      <c r="F46" s="19"/>
      <c r="G46" s="20" t="s">
        <v>3</v>
      </c>
      <c r="H46" s="20" t="s">
        <v>3</v>
      </c>
      <c r="I46" s="21"/>
      <c r="J46" s="22" t="s">
        <v>4</v>
      </c>
      <c r="K46" s="22" t="s">
        <v>4</v>
      </c>
      <c r="L46" s="18"/>
      <c r="M46" s="22" t="s">
        <v>5</v>
      </c>
      <c r="N46" s="22" t="s">
        <v>5</v>
      </c>
      <c r="O46" s="23"/>
      <c r="P46" s="22" t="s">
        <v>6</v>
      </c>
      <c r="Q46" s="20" t="s">
        <v>7</v>
      </c>
      <c r="R46" s="20"/>
      <c r="S46" s="24" t="s">
        <v>3</v>
      </c>
      <c r="T46" s="22" t="s">
        <v>3</v>
      </c>
      <c r="U46" s="20" t="s">
        <v>8</v>
      </c>
      <c r="V46" s="20" t="s">
        <v>9</v>
      </c>
      <c r="W46" s="19"/>
      <c r="X46" s="25" t="s">
        <v>10</v>
      </c>
      <c r="Y46" s="137"/>
      <c r="Z46" s="138"/>
      <c r="AA46" s="137"/>
    </row>
    <row r="47" s="139" customFormat="true" ht="15" hidden="false" customHeight="true" outlineLevel="0" collapsed="false">
      <c r="A47" s="134"/>
      <c r="B47" s="26"/>
      <c r="C47" s="20" t="s">
        <v>71</v>
      </c>
      <c r="D47" s="20"/>
      <c r="E47" s="18" t="s">
        <v>12</v>
      </c>
      <c r="F47" s="19" t="s">
        <v>13</v>
      </c>
      <c r="G47" s="20" t="s">
        <v>14</v>
      </c>
      <c r="H47" s="20" t="s">
        <v>15</v>
      </c>
      <c r="I47" s="27"/>
      <c r="J47" s="22" t="s">
        <v>16</v>
      </c>
      <c r="K47" s="22" t="s">
        <v>16</v>
      </c>
      <c r="L47" s="20"/>
      <c r="M47" s="22" t="s">
        <v>17</v>
      </c>
      <c r="N47" s="22" t="s">
        <v>17</v>
      </c>
      <c r="O47" s="23"/>
      <c r="P47" s="22" t="s">
        <v>18</v>
      </c>
      <c r="Q47" s="20" t="s">
        <v>19</v>
      </c>
      <c r="R47" s="20"/>
      <c r="S47" s="24" t="s">
        <v>20</v>
      </c>
      <c r="T47" s="22" t="s">
        <v>21</v>
      </c>
      <c r="U47" s="20" t="s">
        <v>22</v>
      </c>
      <c r="V47" s="20" t="s">
        <v>22</v>
      </c>
      <c r="W47" s="19"/>
      <c r="X47" s="25" t="s">
        <v>23</v>
      </c>
      <c r="Y47" s="137"/>
      <c r="Z47" s="138"/>
      <c r="AA47" s="137"/>
    </row>
    <row r="48" s="139" customFormat="true" ht="15" hidden="false" customHeight="true" outlineLevel="0" collapsed="false">
      <c r="A48" s="134"/>
      <c r="B48" s="2"/>
      <c r="C48" s="8"/>
      <c r="D48" s="18" t="s">
        <v>24</v>
      </c>
      <c r="E48" s="18" t="s">
        <v>72</v>
      </c>
      <c r="F48" s="19"/>
      <c r="G48" s="20" t="n">
        <v>2023</v>
      </c>
      <c r="H48" s="20" t="n">
        <v>2023</v>
      </c>
      <c r="I48" s="21"/>
      <c r="J48" s="22" t="s">
        <v>26</v>
      </c>
      <c r="K48" s="22" t="s">
        <v>26</v>
      </c>
      <c r="L48" s="18"/>
      <c r="M48" s="22" t="s">
        <v>27</v>
      </c>
      <c r="N48" s="22" t="s">
        <v>27</v>
      </c>
      <c r="O48" s="23"/>
      <c r="P48" s="22" t="s">
        <v>28</v>
      </c>
      <c r="Q48" s="20" t="s">
        <v>29</v>
      </c>
      <c r="R48" s="20"/>
      <c r="S48" s="24" t="s">
        <v>30</v>
      </c>
      <c r="T48" s="28" t="n">
        <v>2024</v>
      </c>
      <c r="U48" s="20" t="s">
        <v>16</v>
      </c>
      <c r="V48" s="20" t="s">
        <v>16</v>
      </c>
      <c r="W48" s="19"/>
      <c r="Y48" s="137"/>
      <c r="Z48" s="138"/>
      <c r="AA48" s="137"/>
    </row>
    <row r="49" s="139" customFormat="true" ht="15" hidden="false" customHeight="true" outlineLevel="0" collapsed="false">
      <c r="A49" s="134"/>
      <c r="B49" s="30"/>
      <c r="C49" s="31"/>
      <c r="D49" s="31"/>
      <c r="E49" s="32" t="n">
        <v>2023</v>
      </c>
      <c r="F49" s="31" t="s">
        <v>31</v>
      </c>
      <c r="G49" s="33" t="s">
        <v>24</v>
      </c>
      <c r="H49" s="33"/>
      <c r="I49" s="34"/>
      <c r="J49" s="35" t="s">
        <v>24</v>
      </c>
      <c r="K49" s="32"/>
      <c r="L49" s="33"/>
      <c r="M49" s="35" t="s">
        <v>24</v>
      </c>
      <c r="N49" s="32"/>
      <c r="O49" s="36"/>
      <c r="P49" s="35" t="s">
        <v>24</v>
      </c>
      <c r="Q49" s="37" t="s">
        <v>32</v>
      </c>
      <c r="R49" s="31"/>
      <c r="S49" s="35" t="s">
        <v>24</v>
      </c>
      <c r="T49" s="38"/>
      <c r="U49" s="37" t="s">
        <v>26</v>
      </c>
      <c r="V49" s="37" t="s">
        <v>26</v>
      </c>
      <c r="W49" s="31"/>
      <c r="X49" s="16"/>
      <c r="Y49" s="137"/>
      <c r="Z49" s="138"/>
      <c r="AA49" s="137"/>
    </row>
    <row r="50" s="139" customFormat="true" ht="15" hidden="false" customHeight="true" outlineLevel="0" collapsed="false">
      <c r="A50" s="134"/>
      <c r="B50" s="40"/>
      <c r="C50" s="41"/>
      <c r="D50" s="41"/>
      <c r="E50" s="161" t="s">
        <v>33</v>
      </c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1"/>
      <c r="V50" s="161"/>
      <c r="W50" s="43"/>
      <c r="X50" s="44"/>
      <c r="Y50" s="137"/>
      <c r="Z50" s="138"/>
      <c r="AA50" s="137"/>
    </row>
    <row r="51" s="139" customFormat="true" ht="15" hidden="false" customHeight="true" outlineLevel="0" collapsed="false">
      <c r="A51" s="134"/>
      <c r="B51" s="162" t="s">
        <v>73</v>
      </c>
      <c r="C51" s="162"/>
      <c r="D51" s="50" t="n">
        <v>19365661</v>
      </c>
      <c r="E51" s="50" t="n">
        <f aca="false">ROUND(D51/10000000,2)</f>
        <v>1.94</v>
      </c>
      <c r="F51" s="50"/>
      <c r="G51" s="50" t="n">
        <f aca="false">D51+F51</f>
        <v>19365661</v>
      </c>
      <c r="H51" s="60" t="n">
        <f aca="false">ROUNDDOWN(G51/10000000,2)</f>
        <v>1.93</v>
      </c>
      <c r="I51" s="61"/>
      <c r="J51" s="51"/>
      <c r="K51" s="51" t="n">
        <f aca="false">ROUND(J51/10000000,2)</f>
        <v>0</v>
      </c>
      <c r="L51" s="53"/>
      <c r="M51" s="51"/>
      <c r="N51" s="51" t="n">
        <f aca="false">ROUND(M51/10000000,2)</f>
        <v>0</v>
      </c>
      <c r="O51" s="54"/>
      <c r="P51" s="51"/>
      <c r="Q51" s="51"/>
      <c r="R51" s="51"/>
      <c r="S51" s="66" t="n">
        <f aca="false">G51+J51-M51-P51</f>
        <v>19365661</v>
      </c>
      <c r="T51" s="60" t="n">
        <f aca="false">H51+K51-N51-Q51</f>
        <v>1.93</v>
      </c>
      <c r="U51" s="51" t="n">
        <f aca="false">T51-H51</f>
        <v>0</v>
      </c>
      <c r="V51" s="55" t="n">
        <f aca="false">ROUND(U51/H51*100,2)</f>
        <v>0</v>
      </c>
      <c r="W51" s="56"/>
      <c r="X51" s="57" t="n">
        <f aca="false">ROUND(P51/10000000,2)</f>
        <v>0</v>
      </c>
      <c r="Y51" s="138" t="n">
        <f aca="false">H51+K51-N51</f>
        <v>1.93</v>
      </c>
      <c r="Z51" s="138" t="n">
        <f aca="false">ROUND(S51/10000000,2)</f>
        <v>1.94</v>
      </c>
      <c r="AA51" s="138" t="n">
        <f aca="false">Y51-Z51</f>
        <v>-0.01</v>
      </c>
    </row>
    <row r="52" s="139" customFormat="true" ht="15" hidden="false" customHeight="true" outlineLevel="0" collapsed="false">
      <c r="A52" s="134"/>
      <c r="B52" s="2"/>
      <c r="C52" s="2"/>
      <c r="D52" s="50"/>
      <c r="E52" s="50"/>
      <c r="F52" s="50"/>
      <c r="G52" s="50"/>
      <c r="H52" s="51" t="n">
        <f aca="false">ROUND(G52/10000000,2)</f>
        <v>0</v>
      </c>
      <c r="I52" s="52"/>
      <c r="J52" s="51"/>
      <c r="K52" s="51" t="n">
        <f aca="false">ROUND(J52/10000000,2)</f>
        <v>0</v>
      </c>
      <c r="L52" s="53"/>
      <c r="M52" s="51"/>
      <c r="N52" s="51"/>
      <c r="O52" s="54"/>
      <c r="P52" s="51"/>
      <c r="Q52" s="51"/>
      <c r="R52" s="51"/>
      <c r="S52" s="51"/>
      <c r="T52" s="51"/>
      <c r="U52" s="51"/>
      <c r="V52" s="55"/>
      <c r="W52" s="56"/>
      <c r="X52" s="57"/>
      <c r="Y52" s="138" t="n">
        <f aca="false">H52+K52-N52</f>
        <v>0</v>
      </c>
      <c r="Z52" s="138" t="n">
        <f aca="false">ROUND(S52/10000000,2)</f>
        <v>0</v>
      </c>
      <c r="AA52" s="138" t="n">
        <f aca="false">Y52-Z52</f>
        <v>0</v>
      </c>
    </row>
    <row r="53" s="139" customFormat="true" ht="15" hidden="false" customHeight="true" outlineLevel="0" collapsed="false">
      <c r="A53" s="134"/>
      <c r="B53" s="162" t="s">
        <v>74</v>
      </c>
      <c r="C53" s="162"/>
      <c r="D53" s="44" t="n">
        <v>45469341145.42</v>
      </c>
      <c r="E53" s="50" t="n">
        <f aca="false">ROUND(D53/10000000,2)</f>
        <v>4546.93</v>
      </c>
      <c r="F53" s="50"/>
      <c r="G53" s="50" t="n">
        <f aca="false">D53+F53</f>
        <v>45469341145.42</v>
      </c>
      <c r="H53" s="71" t="n">
        <f aca="false">ROUNDUP(G53/10000000,2)</f>
        <v>4546.94</v>
      </c>
      <c r="I53" s="67"/>
      <c r="J53" s="66" t="n">
        <v>131000000</v>
      </c>
      <c r="K53" s="60" t="n">
        <f aca="false">ROUND(J53/10000000,2)</f>
        <v>13.1</v>
      </c>
      <c r="L53" s="53"/>
      <c r="M53" s="77" t="n">
        <v>246145125</v>
      </c>
      <c r="N53" s="60" t="n">
        <f aca="false">ROUND(M53/10000000,2)</f>
        <v>24.61</v>
      </c>
      <c r="O53" s="54"/>
      <c r="P53" s="51"/>
      <c r="Q53" s="51" t="n">
        <f aca="false">ROUND(P53/10000000,2)</f>
        <v>0</v>
      </c>
      <c r="R53" s="51"/>
      <c r="S53" s="73" t="n">
        <f aca="false">G53+J53-M53-P53</f>
        <v>45354196020.42</v>
      </c>
      <c r="T53" s="71" t="n">
        <f aca="false">H53+K53-N53-Q53</f>
        <v>4535.43</v>
      </c>
      <c r="U53" s="51" t="n">
        <f aca="false">T53-H53</f>
        <v>-11.5099999999993</v>
      </c>
      <c r="V53" s="55" t="n">
        <f aca="false">ROUND(U53/H53*100,2)</f>
        <v>-0.25</v>
      </c>
      <c r="W53" s="56"/>
      <c r="X53" s="65" t="n">
        <f aca="false">K87+K82+K81+K80</f>
        <v>2360.14</v>
      </c>
      <c r="Y53" s="138" t="n">
        <f aca="false">H53+K53-N53</f>
        <v>4535.43</v>
      </c>
      <c r="Z53" s="138" t="n">
        <f aca="false">ROUND(S53/10000000,2)</f>
        <v>4535.42</v>
      </c>
      <c r="AA53" s="138" t="n">
        <f aca="false">Y53-Z53</f>
        <v>0.0100000000002183</v>
      </c>
    </row>
    <row r="54" s="139" customFormat="true" ht="15" hidden="false" customHeight="true" outlineLevel="0" collapsed="false">
      <c r="A54" s="134"/>
      <c r="B54" s="2"/>
      <c r="C54" s="2"/>
      <c r="D54" s="44"/>
      <c r="E54" s="50"/>
      <c r="F54" s="50"/>
      <c r="G54" s="50"/>
      <c r="H54" s="51" t="n">
        <f aca="false">ROUND(G54/10000000,2)</f>
        <v>0</v>
      </c>
      <c r="I54" s="52"/>
      <c r="J54" s="51"/>
      <c r="K54" s="51" t="n">
        <f aca="false">ROUND(J54/10000000,2)</f>
        <v>0</v>
      </c>
      <c r="L54" s="53"/>
      <c r="M54" s="57"/>
      <c r="N54" s="51"/>
      <c r="O54" s="54"/>
      <c r="P54" s="51"/>
      <c r="Q54" s="51"/>
      <c r="R54" s="51"/>
      <c r="S54" s="51"/>
      <c r="T54" s="51"/>
      <c r="U54" s="51"/>
      <c r="V54" s="55"/>
      <c r="W54" s="56"/>
      <c r="X54" s="57"/>
      <c r="Y54" s="138" t="n">
        <f aca="false">H54+K54-N54</f>
        <v>0</v>
      </c>
      <c r="Z54" s="138" t="n">
        <f aca="false">ROUND(S54/10000000,2)</f>
        <v>0</v>
      </c>
      <c r="AA54" s="138" t="n">
        <f aca="false">Y54-Z54</f>
        <v>0</v>
      </c>
    </row>
    <row r="55" s="139" customFormat="true" ht="15" hidden="false" customHeight="true" outlineLevel="0" collapsed="false">
      <c r="A55" s="134"/>
      <c r="B55" s="162" t="s">
        <v>75</v>
      </c>
      <c r="C55" s="162"/>
      <c r="D55" s="44" t="n">
        <v>189133913555.28</v>
      </c>
      <c r="E55" s="50" t="n">
        <f aca="false">ROUND(D55/10000000,2)</f>
        <v>18913.39</v>
      </c>
      <c r="F55" s="50" t="n">
        <f aca="false">-720018157-345060000</f>
        <v>-1065078157</v>
      </c>
      <c r="G55" s="50" t="n">
        <f aca="false">D55+F55</f>
        <v>188068835398.28</v>
      </c>
      <c r="H55" s="71" t="n">
        <f aca="false">ROUND(G55/10000000,2)</f>
        <v>18806.88</v>
      </c>
      <c r="I55" s="163" t="s">
        <v>47</v>
      </c>
      <c r="J55" s="73" t="n">
        <v>26255875545</v>
      </c>
      <c r="K55" s="71" t="n">
        <f aca="false">ROUND(J55/10000000,2)</f>
        <v>2625.59</v>
      </c>
      <c r="L55" s="53"/>
      <c r="M55" s="77" t="n">
        <v>967182079</v>
      </c>
      <c r="N55" s="60" t="n">
        <f aca="false">ROUNDUP(M55/10000000,2)</f>
        <v>96.72</v>
      </c>
      <c r="O55" s="54"/>
      <c r="P55" s="51"/>
      <c r="Q55" s="51" t="n">
        <f aca="false">ROUND(P55/10000000,2)</f>
        <v>0</v>
      </c>
      <c r="R55" s="51"/>
      <c r="S55" s="78" t="n">
        <f aca="false">G55+J55-M55-P55</f>
        <v>213357528864.28</v>
      </c>
      <c r="T55" s="71" t="n">
        <f aca="false">H55+K55-N55-Q55</f>
        <v>21335.75</v>
      </c>
      <c r="U55" s="71" t="n">
        <f aca="false">T55-H55</f>
        <v>2528.87</v>
      </c>
      <c r="V55" s="74" t="n">
        <f aca="false">ROUND(U55/H55*100,2)</f>
        <v>13.45</v>
      </c>
      <c r="W55" s="56"/>
      <c r="X55" s="65" t="n">
        <f aca="false">K78+K83+K84+K86</f>
        <v>5244.35</v>
      </c>
      <c r="Y55" s="138" t="n">
        <f aca="false">H55+K55-N55</f>
        <v>21335.75</v>
      </c>
      <c r="Z55" s="138" t="n">
        <f aca="false">ROUND(S55/10000000,2)</f>
        <v>21335.75</v>
      </c>
      <c r="AA55" s="138" t="n">
        <f aca="false">Y55-Z55</f>
        <v>0</v>
      </c>
    </row>
    <row r="56" s="139" customFormat="true" ht="15" hidden="false" customHeight="true" outlineLevel="0" collapsed="false">
      <c r="A56" s="134"/>
      <c r="B56" s="2"/>
      <c r="C56" s="2"/>
      <c r="D56" s="44"/>
      <c r="E56" s="50"/>
      <c r="F56" s="50"/>
      <c r="G56" s="50"/>
      <c r="H56" s="51" t="n">
        <f aca="false">ROUND(G56/10000000,2)</f>
        <v>0</v>
      </c>
      <c r="I56" s="52"/>
      <c r="J56" s="51"/>
      <c r="K56" s="51" t="n">
        <f aca="false">ROUND(J56/10000000,2)</f>
        <v>0</v>
      </c>
      <c r="L56" s="53"/>
      <c r="M56" s="57"/>
      <c r="N56" s="51"/>
      <c r="O56" s="54"/>
      <c r="P56" s="51"/>
      <c r="Q56" s="51"/>
      <c r="R56" s="51"/>
      <c r="S56" s="51"/>
      <c r="T56" s="51"/>
      <c r="U56" s="51"/>
      <c r="V56" s="55"/>
      <c r="W56" s="56"/>
      <c r="X56" s="57"/>
      <c r="Y56" s="138" t="n">
        <f aca="false">H56+K56-N56</f>
        <v>0</v>
      </c>
      <c r="Z56" s="138" t="n">
        <f aca="false">ROUND(S56/10000000,2)</f>
        <v>0</v>
      </c>
      <c r="AA56" s="138" t="n">
        <f aca="false">Y56-Z56</f>
        <v>0</v>
      </c>
    </row>
    <row r="57" s="139" customFormat="true" ht="15" hidden="false" customHeight="true" outlineLevel="0" collapsed="false">
      <c r="A57" s="134"/>
      <c r="B57" s="162" t="s">
        <v>76</v>
      </c>
      <c r="C57" s="162"/>
      <c r="D57" s="44" t="n">
        <v>9943389359.47</v>
      </c>
      <c r="E57" s="50" t="n">
        <f aca="false">ROUND(D57/10000000,2)</f>
        <v>994.34</v>
      </c>
      <c r="F57" s="50"/>
      <c r="G57" s="50" t="n">
        <f aca="false">D57+F57</f>
        <v>9943389359.47</v>
      </c>
      <c r="H57" s="60" t="n">
        <f aca="false">ROUND(G57/10000000,2)</f>
        <v>994.34</v>
      </c>
      <c r="I57" s="52"/>
      <c r="J57" s="73" t="n">
        <v>6555928308</v>
      </c>
      <c r="K57" s="60" t="n">
        <f aca="false">ROUND(J57/10000000,2)</f>
        <v>655.59</v>
      </c>
      <c r="L57" s="53"/>
      <c r="M57" s="75" t="n">
        <v>5957188535</v>
      </c>
      <c r="N57" s="60" t="n">
        <f aca="false">ROUND(M57/10000000,2)</f>
        <v>595.72</v>
      </c>
      <c r="O57" s="54"/>
      <c r="P57" s="62" t="n">
        <v>3744803</v>
      </c>
      <c r="Q57" s="60" t="n">
        <f aca="false">ROUND(P57/10000000,2)</f>
        <v>0.37</v>
      </c>
      <c r="R57" s="51"/>
      <c r="S57" s="73" t="n">
        <f aca="false">G57+J57-M57-P57</f>
        <v>10538384329.47</v>
      </c>
      <c r="T57" s="71" t="n">
        <f aca="false">H57+K57-N57-Q57</f>
        <v>1053.84</v>
      </c>
      <c r="U57" s="60" t="n">
        <f aca="false">T57-H57</f>
        <v>59.5000000000001</v>
      </c>
      <c r="V57" s="74" t="n">
        <f aca="false">ROUND(U57/H57*100,2)</f>
        <v>5.98</v>
      </c>
      <c r="W57" s="56"/>
      <c r="X57" s="57"/>
      <c r="Y57" s="138" t="n">
        <f aca="false">H57+K57-N57-Q57</f>
        <v>1053.84</v>
      </c>
      <c r="Z57" s="138" t="n">
        <f aca="false">ROUND(S57/10000000,2)</f>
        <v>1053.84</v>
      </c>
      <c r="AA57" s="138" t="n">
        <f aca="false">Y57-Z57</f>
        <v>0</v>
      </c>
    </row>
    <row r="58" s="139" customFormat="true" ht="15" hidden="false" customHeight="true" outlineLevel="0" collapsed="false">
      <c r="A58" s="134"/>
      <c r="B58" s="2"/>
      <c r="C58" s="2"/>
      <c r="D58" s="44"/>
      <c r="E58" s="50"/>
      <c r="F58" s="50"/>
      <c r="G58" s="50"/>
      <c r="H58" s="51" t="n">
        <f aca="false">ROUND(G58/10000000,2)</f>
        <v>0</v>
      </c>
      <c r="I58" s="52"/>
      <c r="J58" s="51"/>
      <c r="K58" s="51" t="n">
        <f aca="false">ROUND(J58/10000000,2)</f>
        <v>0</v>
      </c>
      <c r="L58" s="53"/>
      <c r="M58" s="57"/>
      <c r="N58" s="51"/>
      <c r="O58" s="54"/>
      <c r="P58" s="51"/>
      <c r="Q58" s="51"/>
      <c r="R58" s="51"/>
      <c r="S58" s="51"/>
      <c r="T58" s="51"/>
      <c r="U58" s="51"/>
      <c r="V58" s="55"/>
      <c r="W58" s="56"/>
      <c r="X58" s="57"/>
      <c r="Y58" s="138" t="n">
        <f aca="false">H58+K58-N58</f>
        <v>0</v>
      </c>
      <c r="Z58" s="138" t="n">
        <f aca="false">ROUND(S58/10000000,2)</f>
        <v>0</v>
      </c>
      <c r="AA58" s="138" t="n">
        <f aca="false">Y58-Z58</f>
        <v>0</v>
      </c>
    </row>
    <row r="59" s="139" customFormat="true" ht="15" hidden="false" customHeight="true" outlineLevel="0" collapsed="false">
      <c r="A59" s="134"/>
      <c r="B59" s="162" t="s">
        <v>77</v>
      </c>
      <c r="C59" s="162"/>
      <c r="D59" s="44" t="n">
        <v>119330019.47</v>
      </c>
      <c r="E59" s="50" t="n">
        <f aca="false">ROUND(D59/10000000,2)</f>
        <v>11.93</v>
      </c>
      <c r="F59" s="50"/>
      <c r="G59" s="50" t="n">
        <f aca="false">D59+F59</f>
        <v>119330019.47</v>
      </c>
      <c r="H59" s="60" t="n">
        <f aca="false">ROUND(G59/10000000,2)</f>
        <v>11.93</v>
      </c>
      <c r="I59" s="52"/>
      <c r="J59" s="66" t="n">
        <v>14400000</v>
      </c>
      <c r="K59" s="60" t="n">
        <f aca="false">ROUND(J59/10000000,2)</f>
        <v>1.44</v>
      </c>
      <c r="L59" s="53"/>
      <c r="M59" s="77" t="n">
        <v>23768855</v>
      </c>
      <c r="N59" s="60" t="n">
        <f aca="false">ROUND(M59/10000000,2)</f>
        <v>2.38</v>
      </c>
      <c r="O59" s="54"/>
      <c r="P59" s="51"/>
      <c r="Q59" s="51"/>
      <c r="R59" s="51"/>
      <c r="S59" s="66" t="n">
        <f aca="false">G59+J59-M59-P59</f>
        <v>109961164.47</v>
      </c>
      <c r="T59" s="60" t="n">
        <f aca="false">H59+K59-N59-Q59</f>
        <v>10.99</v>
      </c>
      <c r="U59" s="51" t="n">
        <f aca="false">T59-H59</f>
        <v>-0.940000000000001</v>
      </c>
      <c r="V59" s="55" t="n">
        <f aca="false">ROUND(U59/H59*100,2)</f>
        <v>-7.88</v>
      </c>
      <c r="W59" s="56"/>
      <c r="X59" s="57"/>
      <c r="Y59" s="138" t="n">
        <f aca="false">H59+K59-N59</f>
        <v>10.99</v>
      </c>
      <c r="Z59" s="138" t="n">
        <f aca="false">ROUND(S59/10000000,2)</f>
        <v>11</v>
      </c>
      <c r="AA59" s="138" t="n">
        <f aca="false">Y59-Z59</f>
        <v>-0.0100000000000016</v>
      </c>
    </row>
    <row r="60" s="139" customFormat="true" ht="15" hidden="false" customHeight="true" outlineLevel="0" collapsed="false">
      <c r="A60" s="134"/>
      <c r="B60" s="2"/>
      <c r="C60" s="2"/>
      <c r="D60" s="47"/>
      <c r="E60" s="50"/>
      <c r="F60" s="50"/>
      <c r="G60" s="50"/>
      <c r="H60" s="51"/>
      <c r="I60" s="164"/>
      <c r="J60" s="51"/>
      <c r="K60" s="51" t="n">
        <f aca="false">ROUND(J60/10000000,2)</f>
        <v>0</v>
      </c>
      <c r="L60" s="53"/>
      <c r="M60" s="57"/>
      <c r="N60" s="51"/>
      <c r="O60" s="54"/>
      <c r="P60" s="51"/>
      <c r="Q60" s="51"/>
      <c r="R60" s="51"/>
      <c r="S60" s="51"/>
      <c r="T60" s="51"/>
      <c r="U60" s="51"/>
      <c r="V60" s="55"/>
      <c r="W60" s="56"/>
      <c r="X60" s="57"/>
      <c r="Y60" s="138" t="n">
        <f aca="false">H60+K60-N60</f>
        <v>0</v>
      </c>
      <c r="Z60" s="138" t="n">
        <f aca="false">ROUND(S60/10000000,2)</f>
        <v>0</v>
      </c>
      <c r="AA60" s="138" t="n">
        <f aca="false">Y60-Z60</f>
        <v>0</v>
      </c>
    </row>
    <row r="61" s="139" customFormat="true" ht="22.9" hidden="false" customHeight="true" outlineLevel="0" collapsed="false">
      <c r="A61" s="134"/>
      <c r="B61" s="137"/>
      <c r="C61" s="162" t="s">
        <v>78</v>
      </c>
      <c r="D61" s="165" t="n">
        <f aca="false">SUM(D51:D59)</f>
        <v>244685339740.64</v>
      </c>
      <c r="E61" s="165" t="n">
        <f aca="false">SUM(E51:E59)</f>
        <v>24468.53</v>
      </c>
      <c r="F61" s="165" t="n">
        <f aca="false">SUM(F51:F59)</f>
        <v>-1065078157</v>
      </c>
      <c r="G61" s="165" t="n">
        <f aca="false">SUM(G51:G59)</f>
        <v>243620261583.64</v>
      </c>
      <c r="H61" s="166" t="n">
        <f aca="false">SUM(H51:H59)</f>
        <v>24362.02</v>
      </c>
      <c r="I61" s="167"/>
      <c r="J61" s="168" t="n">
        <f aca="false">SUM(J51:J59)</f>
        <v>32957203853</v>
      </c>
      <c r="K61" s="166" t="n">
        <f aca="false">SUM(K51:K59)</f>
        <v>3295.72</v>
      </c>
      <c r="L61" s="169"/>
      <c r="M61" s="168" t="n">
        <f aca="false">SUM(M51:M59)</f>
        <v>7194284594</v>
      </c>
      <c r="N61" s="170" t="n">
        <f aca="false">SUM(N51:N59)</f>
        <v>719.43</v>
      </c>
      <c r="O61" s="171"/>
      <c r="P61" s="172" t="n">
        <f aca="false">SUM(P51:P59)</f>
        <v>3744803</v>
      </c>
      <c r="Q61" s="170" t="n">
        <f aca="false">SUM(Q51:Q59)</f>
        <v>0.37</v>
      </c>
      <c r="R61" s="173"/>
      <c r="S61" s="174" t="n">
        <f aca="false">SUM(S51:S59)</f>
        <v>269379436039.64</v>
      </c>
      <c r="T61" s="166" t="n">
        <f aca="false">SUM(T51:T59)</f>
        <v>26937.94</v>
      </c>
      <c r="U61" s="175" t="n">
        <f aca="false">T61-H61</f>
        <v>2575.92</v>
      </c>
      <c r="V61" s="176" t="n">
        <f aca="false">ROUND(U61/H61*100,2)</f>
        <v>10.57</v>
      </c>
      <c r="W61" s="177"/>
      <c r="X61" s="166" t="n">
        <f aca="false">SUM(X51:X59)</f>
        <v>7604.49</v>
      </c>
      <c r="Y61" s="138" t="n">
        <f aca="false">H61+K61-N61-Q61</f>
        <v>26937.94</v>
      </c>
      <c r="Z61" s="138" t="n">
        <f aca="false">ROUND(S61/10000000,2)</f>
        <v>26937.94</v>
      </c>
      <c r="AA61" s="138" t="n">
        <f aca="false">Y61-Z61</f>
        <v>0</v>
      </c>
    </row>
    <row r="62" s="139" customFormat="true" ht="15.6" hidden="false" customHeight="true" outlineLevel="0" collapsed="false">
      <c r="A62" s="134"/>
      <c r="B62" s="178" t="s">
        <v>47</v>
      </c>
      <c r="C62" s="109" t="s">
        <v>58</v>
      </c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Z62" s="179"/>
    </row>
    <row r="63" s="183" customFormat="true" ht="20.45" hidden="false" customHeight="true" outlineLevel="0" collapsed="false">
      <c r="A63" s="180"/>
      <c r="B63" s="181"/>
      <c r="C63" s="182"/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/>
      <c r="Z63" s="184"/>
    </row>
    <row r="64" s="187" customFormat="true" ht="19.15" hidden="false" customHeight="true" outlineLevel="0" collapsed="false">
      <c r="A64" s="185"/>
      <c r="B64" s="181"/>
      <c r="C64" s="186"/>
      <c r="D64" s="186"/>
      <c r="E64" s="186"/>
      <c r="F64" s="186"/>
      <c r="G64" s="186"/>
      <c r="H64" s="186"/>
      <c r="I64" s="186"/>
      <c r="J64" s="186"/>
      <c r="K64" s="186"/>
      <c r="L64" s="186"/>
      <c r="M64" s="186"/>
      <c r="N64" s="186"/>
      <c r="O64" s="186"/>
      <c r="P64" s="186"/>
      <c r="Q64" s="186"/>
      <c r="R64" s="186"/>
      <c r="S64" s="186"/>
      <c r="T64" s="186"/>
      <c r="U64" s="186"/>
      <c r="V64" s="186"/>
      <c r="W64" s="186"/>
      <c r="X64" s="186"/>
      <c r="Z64" s="188"/>
    </row>
    <row r="65" s="195" customFormat="true" ht="15" hidden="false" customHeight="true" outlineLevel="0" collapsed="false">
      <c r="A65" s="189"/>
      <c r="B65" s="190"/>
      <c r="C65" s="186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86"/>
      <c r="O65" s="186"/>
      <c r="P65" s="186"/>
      <c r="Q65" s="186"/>
      <c r="R65" s="191"/>
      <c r="S65" s="191"/>
      <c r="T65" s="191"/>
      <c r="U65" s="191"/>
      <c r="V65" s="192"/>
      <c r="W65" s="124"/>
      <c r="X65" s="123"/>
      <c r="Y65" s="193"/>
      <c r="Z65" s="194"/>
      <c r="AA65" s="193"/>
    </row>
    <row r="68" s="137" customFormat="true" ht="15" hidden="false" customHeight="true" outlineLevel="0" collapsed="false">
      <c r="A68" s="196"/>
      <c r="B68" s="11"/>
      <c r="C68" s="197" t="s">
        <v>79</v>
      </c>
      <c r="D68" s="197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3"/>
      <c r="Z68" s="138"/>
    </row>
    <row r="69" s="45" customFormat="true" ht="16.5" hidden="false" customHeight="true" outlineLevel="0" collapsed="false">
      <c r="A69" s="198"/>
      <c r="B69" s="156"/>
      <c r="C69" s="141" t="s">
        <v>80</v>
      </c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37"/>
      <c r="X69" s="157"/>
      <c r="Z69" s="46"/>
    </row>
    <row r="70" s="8" customFormat="true" ht="36.75" hidden="false" customHeight="true" outlineLevel="0" collapsed="false">
      <c r="A70" s="10"/>
      <c r="B70" s="199"/>
      <c r="C70" s="200" t="s">
        <v>81</v>
      </c>
      <c r="D70" s="131"/>
      <c r="E70" s="27"/>
      <c r="F70" s="27"/>
      <c r="G70" s="200" t="s">
        <v>82</v>
      </c>
      <c r="H70" s="200" t="s">
        <v>82</v>
      </c>
      <c r="I70" s="200"/>
      <c r="J70" s="200"/>
      <c r="K70" s="200"/>
      <c r="L70" s="200"/>
      <c r="M70" s="200"/>
      <c r="N70" s="200"/>
      <c r="O70" s="131"/>
      <c r="P70" s="131"/>
      <c r="Q70" s="200" t="s">
        <v>83</v>
      </c>
      <c r="R70" s="201"/>
      <c r="S70" s="202"/>
      <c r="T70" s="203" t="s">
        <v>84</v>
      </c>
      <c r="U70" s="131"/>
      <c r="W70" s="131"/>
      <c r="X70" s="131"/>
      <c r="Z70" s="9"/>
    </row>
    <row r="71" s="8" customFormat="true" ht="16.5" hidden="false" customHeight="true" outlineLevel="0" collapsed="false">
      <c r="A71" s="10"/>
      <c r="B71" s="199"/>
      <c r="C71" s="200"/>
      <c r="D71" s="200"/>
      <c r="F71" s="200"/>
      <c r="G71" s="200" t="s">
        <v>85</v>
      </c>
      <c r="H71" s="204" t="s">
        <v>86</v>
      </c>
      <c r="I71" s="205"/>
      <c r="J71" s="200" t="s">
        <v>85</v>
      </c>
      <c r="K71" s="200" t="s">
        <v>10</v>
      </c>
      <c r="L71" s="21"/>
      <c r="M71" s="200" t="s">
        <v>85</v>
      </c>
      <c r="N71" s="200" t="s">
        <v>87</v>
      </c>
      <c r="O71" s="131"/>
      <c r="P71" s="131"/>
      <c r="Q71" s="200"/>
      <c r="R71" s="200"/>
      <c r="S71" s="202"/>
      <c r="T71" s="203"/>
      <c r="U71" s="131"/>
      <c r="W71" s="131"/>
      <c r="X71" s="131"/>
      <c r="Z71" s="9"/>
    </row>
    <row r="72" s="8" customFormat="true" ht="16.5" hidden="false" customHeight="true" outlineLevel="0" collapsed="false">
      <c r="A72" s="10"/>
      <c r="B72" s="199"/>
      <c r="C72" s="200"/>
      <c r="D72" s="200"/>
      <c r="F72" s="200"/>
      <c r="G72" s="200"/>
      <c r="H72" s="200"/>
      <c r="I72" s="205"/>
      <c r="J72" s="200"/>
      <c r="K72" s="200"/>
      <c r="L72" s="21"/>
      <c r="M72" s="200"/>
      <c r="N72" s="200"/>
      <c r="O72" s="131"/>
      <c r="P72" s="131"/>
      <c r="Q72" s="200"/>
      <c r="R72" s="200"/>
      <c r="S72" s="202"/>
      <c r="T72" s="203"/>
      <c r="U72" s="131"/>
      <c r="W72" s="131"/>
      <c r="X72" s="131"/>
      <c r="Z72" s="9"/>
    </row>
    <row r="73" s="8" customFormat="true" ht="16.5" hidden="false" customHeight="true" outlineLevel="0" collapsed="false">
      <c r="A73" s="10"/>
      <c r="B73" s="199"/>
      <c r="C73" s="200"/>
      <c r="D73" s="200"/>
      <c r="F73" s="200"/>
      <c r="G73" s="200"/>
      <c r="H73" s="200"/>
      <c r="I73" s="205"/>
      <c r="J73" s="200"/>
      <c r="K73" s="200"/>
      <c r="L73" s="21"/>
      <c r="M73" s="200"/>
      <c r="N73" s="200"/>
      <c r="O73" s="131"/>
      <c r="P73" s="131"/>
      <c r="Q73" s="200"/>
      <c r="R73" s="200"/>
      <c r="S73" s="202"/>
      <c r="T73" s="203"/>
      <c r="U73" s="131"/>
      <c r="W73" s="131"/>
      <c r="X73" s="131"/>
      <c r="Z73" s="9"/>
    </row>
    <row r="74" s="8" customFormat="true" ht="15.4" hidden="false" customHeight="true" outlineLevel="0" collapsed="false">
      <c r="A74" s="10"/>
      <c r="B74" s="199"/>
      <c r="C74" s="200"/>
      <c r="D74" s="200"/>
      <c r="F74" s="200"/>
      <c r="G74" s="200"/>
      <c r="H74" s="200"/>
      <c r="I74" s="205"/>
      <c r="J74" s="200"/>
      <c r="K74" s="200"/>
      <c r="L74" s="21"/>
      <c r="M74" s="200"/>
      <c r="N74" s="200"/>
      <c r="O74" s="131"/>
      <c r="P74" s="131"/>
      <c r="Q74" s="200"/>
      <c r="R74" s="200"/>
      <c r="S74" s="202"/>
      <c r="T74" s="203"/>
      <c r="U74" s="131"/>
      <c r="W74" s="131"/>
      <c r="X74" s="131"/>
      <c r="Z74" s="9"/>
    </row>
    <row r="75" s="8" customFormat="true" ht="16.5" hidden="false" customHeight="true" outlineLevel="0" collapsed="false">
      <c r="A75" s="10"/>
      <c r="B75" s="206"/>
      <c r="C75" s="142" t="n">
        <v>1</v>
      </c>
      <c r="D75" s="207"/>
      <c r="E75" s="142"/>
      <c r="F75" s="208"/>
      <c r="G75" s="209"/>
      <c r="H75" s="209" t="n">
        <v>2</v>
      </c>
      <c r="I75" s="209"/>
      <c r="J75" s="209"/>
      <c r="K75" s="209" t="n">
        <v>3</v>
      </c>
      <c r="L75" s="142"/>
      <c r="M75" s="210"/>
      <c r="N75" s="211" t="n">
        <v>4</v>
      </c>
      <c r="O75" s="212"/>
      <c r="P75" s="210"/>
      <c r="Q75" s="142" t="n">
        <v>5</v>
      </c>
      <c r="R75" s="208"/>
      <c r="S75" s="206"/>
      <c r="T75" s="142" t="n">
        <v>6</v>
      </c>
      <c r="U75" s="207"/>
      <c r="V75" s="208"/>
      <c r="W75" s="213"/>
      <c r="X75" s="213"/>
      <c r="Z75" s="9"/>
    </row>
    <row r="76" customFormat="false" ht="16.5" hidden="false" customHeight="true" outlineLevel="0" collapsed="false">
      <c r="B76" s="3"/>
      <c r="C76" s="214"/>
      <c r="D76" s="158"/>
      <c r="E76" s="42"/>
      <c r="F76" s="42"/>
      <c r="G76" s="42"/>
      <c r="H76" s="215" t="s">
        <v>33</v>
      </c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42"/>
      <c r="V76" s="42"/>
      <c r="X76" s="9"/>
      <c r="Y76" s="8"/>
      <c r="AA76" s="8"/>
    </row>
    <row r="77" customFormat="false" ht="16.5" hidden="false" customHeight="true" outlineLevel="0" collapsed="false">
      <c r="A77" s="39" t="s">
        <v>34</v>
      </c>
      <c r="B77" s="216"/>
      <c r="C77" s="45" t="s">
        <v>35</v>
      </c>
      <c r="D77" s="8"/>
      <c r="E77" s="8"/>
      <c r="F77" s="158"/>
      <c r="G77" s="158"/>
      <c r="H77" s="158" t="n">
        <f aca="false">ROUND(G77/100,2)</f>
        <v>0</v>
      </c>
      <c r="I77" s="131"/>
      <c r="J77" s="158"/>
      <c r="K77" s="158" t="n">
        <f aca="false">ROUND(J77/100,2)</f>
        <v>0</v>
      </c>
      <c r="L77" s="158"/>
      <c r="M77" s="158"/>
      <c r="N77" s="8"/>
      <c r="O77" s="217"/>
      <c r="P77" s="158" t="n">
        <f aca="false">G77+J77</f>
        <v>0</v>
      </c>
      <c r="Q77" s="45" t="n">
        <f aca="false">H77+K77</f>
        <v>0</v>
      </c>
      <c r="R77" s="8"/>
      <c r="S77" s="46"/>
      <c r="T77" s="218"/>
      <c r="U77" s="219"/>
      <c r="V77" s="219" t="n">
        <f aca="false">ROUND(U77/100,2)</f>
        <v>0</v>
      </c>
      <c r="Y77" s="8"/>
      <c r="AA77" s="8"/>
    </row>
    <row r="78" customFormat="false" ht="16.5" hidden="false" customHeight="true" outlineLevel="0" collapsed="false">
      <c r="A78" s="39" t="s">
        <v>88</v>
      </c>
      <c r="B78" s="49"/>
      <c r="C78" s="45" t="s">
        <v>36</v>
      </c>
      <c r="D78" s="8"/>
      <c r="E78" s="8"/>
      <c r="F78" s="158"/>
      <c r="G78" s="220" t="n">
        <v>0</v>
      </c>
      <c r="H78" s="221" t="n">
        <f aca="false">ROUND(G78/100,2)</f>
        <v>0</v>
      </c>
      <c r="I78" s="222"/>
      <c r="J78" s="223" t="n">
        <v>39.06</v>
      </c>
      <c r="K78" s="223" t="n">
        <f aca="false">ROUND(J78/100,2)</f>
        <v>0.39</v>
      </c>
      <c r="L78" s="221"/>
      <c r="M78" s="223" t="n">
        <f aca="false">G78+J78</f>
        <v>39.06</v>
      </c>
      <c r="N78" s="224" t="n">
        <f aca="false">H78+K78</f>
        <v>0.39</v>
      </c>
      <c r="O78" s="225"/>
      <c r="P78" s="221"/>
      <c r="Q78" s="226" t="s">
        <v>89</v>
      </c>
      <c r="R78" s="227"/>
      <c r="S78" s="228" t="n">
        <v>0</v>
      </c>
      <c r="T78" s="229" t="n">
        <f aca="false">ROUND(S78/100,2)</f>
        <v>0</v>
      </c>
      <c r="U78" s="220"/>
      <c r="V78" s="219" t="n">
        <f aca="false">ROUNDDOWN(U78/10000000,2)</f>
        <v>0</v>
      </c>
      <c r="Y78" s="8"/>
      <c r="AA78" s="8"/>
    </row>
    <row r="79" customFormat="false" ht="16.5" hidden="false" customHeight="true" outlineLevel="0" collapsed="false">
      <c r="A79" s="39" t="s">
        <v>37</v>
      </c>
      <c r="B79" s="49"/>
      <c r="C79" s="45" t="s">
        <v>38</v>
      </c>
      <c r="D79" s="8"/>
      <c r="E79" s="8"/>
      <c r="F79" s="158"/>
      <c r="G79" s="158" t="n">
        <v>0</v>
      </c>
      <c r="H79" s="221" t="n">
        <f aca="false">ROUND(G79/100,2)</f>
        <v>0</v>
      </c>
      <c r="I79" s="222"/>
      <c r="J79" s="221"/>
      <c r="K79" s="221" t="n">
        <f aca="false">ROUND(J79/100,2)</f>
        <v>0</v>
      </c>
      <c r="L79" s="221"/>
      <c r="M79" s="221" t="n">
        <f aca="false">G79+J79</f>
        <v>0</v>
      </c>
      <c r="N79" s="56" t="n">
        <f aca="false">H79+K79</f>
        <v>0</v>
      </c>
      <c r="O79" s="230"/>
      <c r="P79" s="221"/>
      <c r="Q79" s="231"/>
      <c r="R79" s="227"/>
      <c r="S79" s="56"/>
      <c r="T79" s="229" t="n">
        <f aca="false">ROUND(S79/100,2)</f>
        <v>0</v>
      </c>
      <c r="U79" s="158"/>
      <c r="V79" s="219" t="n">
        <f aca="false">ROUNDDOWN(U79/10000000,2)</f>
        <v>0</v>
      </c>
      <c r="Y79" s="8"/>
      <c r="AA79" s="8"/>
    </row>
    <row r="80" customFormat="false" ht="16.5" hidden="false" customHeight="true" outlineLevel="0" collapsed="false">
      <c r="B80" s="49"/>
      <c r="C80" s="45" t="s">
        <v>90</v>
      </c>
      <c r="D80" s="8"/>
      <c r="E80" s="8"/>
      <c r="F80" s="45"/>
      <c r="G80" s="45" t="n">
        <v>8249.53</v>
      </c>
      <c r="H80" s="223" t="n">
        <f aca="false">ROUND(G80/100,2)</f>
        <v>82.5</v>
      </c>
      <c r="I80" s="232"/>
      <c r="J80" s="82" t="n">
        <v>14393.77</v>
      </c>
      <c r="K80" s="223" t="n">
        <f aca="false">ROUND(J80/100,2)</f>
        <v>143.94</v>
      </c>
      <c r="L80" s="233"/>
      <c r="M80" s="234" t="n">
        <f aca="false">G80+J80</f>
        <v>22643.3</v>
      </c>
      <c r="N80" s="224" t="n">
        <f aca="false">H80+K80</f>
        <v>226.44</v>
      </c>
      <c r="O80" s="225"/>
      <c r="P80" s="221"/>
      <c r="Q80" s="226" t="s">
        <v>91</v>
      </c>
      <c r="R80" s="227"/>
      <c r="S80" s="82" t="n">
        <v>8626</v>
      </c>
      <c r="T80" s="235" t="n">
        <f aca="false">ROUND(S80/100,2)</f>
        <v>86.26</v>
      </c>
      <c r="U80" s="46"/>
      <c r="V80" s="219" t="n">
        <f aca="false">ROUND(U80/10000000,2)</f>
        <v>0</v>
      </c>
      <c r="Y80" s="8"/>
      <c r="AA80" s="8"/>
    </row>
    <row r="81" customFormat="false" ht="16.5" hidden="false" customHeight="true" outlineLevel="0" collapsed="false">
      <c r="A81" s="39" t="s">
        <v>92</v>
      </c>
      <c r="B81" s="49"/>
      <c r="C81" s="45" t="s">
        <v>41</v>
      </c>
      <c r="D81" s="8"/>
      <c r="E81" s="8"/>
      <c r="F81" s="45"/>
      <c r="G81" s="45" t="n">
        <v>3067.11</v>
      </c>
      <c r="H81" s="223" t="n">
        <f aca="false">ROUND(G81/100,2)</f>
        <v>30.67</v>
      </c>
      <c r="I81" s="232"/>
      <c r="J81" s="82" t="n">
        <v>2730.11</v>
      </c>
      <c r="K81" s="223" t="n">
        <f aca="false">ROUND(J81/100,2)</f>
        <v>27.3</v>
      </c>
      <c r="L81" s="233"/>
      <c r="M81" s="234" t="n">
        <f aca="false">G81+J81</f>
        <v>5797.22</v>
      </c>
      <c r="N81" s="224" t="n">
        <f aca="false">H81+K81</f>
        <v>57.97</v>
      </c>
      <c r="O81" s="225"/>
      <c r="P81" s="221"/>
      <c r="Q81" s="226" t="s">
        <v>93</v>
      </c>
      <c r="R81" s="227"/>
      <c r="S81" s="236" t="n">
        <v>6160.35</v>
      </c>
      <c r="T81" s="235" t="n">
        <f aca="false">ROUND(S81/100,2)</f>
        <v>61.6</v>
      </c>
      <c r="U81" s="46"/>
      <c r="V81" s="219" t="n">
        <f aca="false">ROUND(U81/10000000,2)</f>
        <v>0</v>
      </c>
      <c r="Y81" s="8"/>
      <c r="AA81" s="8"/>
    </row>
    <row r="82" customFormat="false" ht="16.5" hidden="false" customHeight="true" outlineLevel="0" collapsed="false">
      <c r="A82" s="39" t="s">
        <v>42</v>
      </c>
      <c r="B82" s="49"/>
      <c r="C82" s="45" t="s">
        <v>94</v>
      </c>
      <c r="D82" s="8"/>
      <c r="E82" s="8"/>
      <c r="F82" s="158"/>
      <c r="G82" s="220" t="n">
        <v>116810.22</v>
      </c>
      <c r="H82" s="234" t="n">
        <f aca="false">ROUND(G82/100,2)</f>
        <v>1168.1</v>
      </c>
      <c r="I82" s="232"/>
      <c r="J82" s="234" t="n">
        <v>59170.64</v>
      </c>
      <c r="K82" s="223" t="n">
        <f aca="false">ROUND(J82/100,2)</f>
        <v>591.71</v>
      </c>
      <c r="L82" s="233"/>
      <c r="M82" s="237" t="n">
        <f aca="false">G82+J82</f>
        <v>175980.86</v>
      </c>
      <c r="N82" s="82" t="n">
        <f aca="false">H82+K82</f>
        <v>1759.81</v>
      </c>
      <c r="O82" s="225"/>
      <c r="P82" s="221"/>
      <c r="Q82" s="226" t="s">
        <v>95</v>
      </c>
      <c r="R82" s="227"/>
      <c r="S82" s="238" t="n">
        <v>120651.27</v>
      </c>
      <c r="T82" s="239" t="n">
        <f aca="false">ROUND(S82/100,2)</f>
        <v>1206.51</v>
      </c>
      <c r="U82" s="220"/>
      <c r="V82" s="219" t="n">
        <f aca="false">ROUND(U82/10000000,2)</f>
        <v>0</v>
      </c>
      <c r="Y82" s="8"/>
      <c r="AA82" s="8"/>
    </row>
    <row r="83" customFormat="false" ht="16.5" hidden="false" customHeight="true" outlineLevel="0" collapsed="false">
      <c r="A83" s="39" t="s">
        <v>45</v>
      </c>
      <c r="B83" s="240"/>
      <c r="C83" s="45" t="s">
        <v>44</v>
      </c>
      <c r="D83" s="45"/>
      <c r="E83" s="45"/>
      <c r="F83" s="241"/>
      <c r="G83" s="220" t="n">
        <v>781123.41</v>
      </c>
      <c r="H83" s="234" t="n">
        <f aca="false">ROUND(G83/100,2)</f>
        <v>7811.23</v>
      </c>
      <c r="I83" s="222"/>
      <c r="J83" s="237" t="n">
        <v>221949.58</v>
      </c>
      <c r="K83" s="234" t="n">
        <f aca="false">ROUND(J83/100,2)</f>
        <v>2219.5</v>
      </c>
      <c r="L83" s="221"/>
      <c r="M83" s="237" t="n">
        <f aca="false">G83+J83</f>
        <v>1003072.99</v>
      </c>
      <c r="N83" s="82" t="n">
        <f aca="false">H83+K83</f>
        <v>10030.73</v>
      </c>
      <c r="O83" s="221"/>
      <c r="P83" s="221"/>
      <c r="Q83" s="226" t="s">
        <v>96</v>
      </c>
      <c r="R83" s="56"/>
      <c r="S83" s="238" t="n">
        <v>1274301.54</v>
      </c>
      <c r="T83" s="239" t="n">
        <f aca="false">ROUND(S83/100,2)</f>
        <v>12743.02</v>
      </c>
      <c r="U83" s="220"/>
      <c r="V83" s="219" t="n">
        <f aca="false">ROUND(U83/10000000,2)</f>
        <v>0</v>
      </c>
      <c r="W83" s="45"/>
      <c r="X83" s="47"/>
      <c r="Y83" s="8"/>
      <c r="AA83" s="8"/>
    </row>
    <row r="84" customFormat="false" ht="16.5" hidden="false" customHeight="true" outlineLevel="0" collapsed="false">
      <c r="B84" s="242"/>
      <c r="C84" s="45" t="s">
        <v>46</v>
      </c>
      <c r="D84" s="8"/>
      <c r="E84" s="8"/>
      <c r="F84" s="241"/>
      <c r="G84" s="241" t="n">
        <v>277946.09</v>
      </c>
      <c r="H84" s="234" t="n">
        <f aca="false">ROUND(G84/100,2)</f>
        <v>2779.46</v>
      </c>
      <c r="I84" s="232"/>
      <c r="J84" s="237" t="n">
        <v>227302.07</v>
      </c>
      <c r="K84" s="234" t="n">
        <f aca="false">ROUND(J84/100,2)</f>
        <v>2273.02</v>
      </c>
      <c r="L84" s="230"/>
      <c r="M84" s="237" t="n">
        <f aca="false">G84+J84</f>
        <v>505248.16</v>
      </c>
      <c r="N84" s="82" t="n">
        <f aca="false">H84+K84</f>
        <v>5052.48</v>
      </c>
      <c r="O84" s="230"/>
      <c r="P84" s="221"/>
      <c r="Q84" s="226" t="s">
        <v>89</v>
      </c>
      <c r="R84" s="227"/>
      <c r="S84" s="238" t="n">
        <v>474024.94</v>
      </c>
      <c r="T84" s="239" t="n">
        <f aca="false">ROUND(S84/100,2)</f>
        <v>4740.25</v>
      </c>
      <c r="U84" s="220"/>
      <c r="V84" s="219" t="n">
        <f aca="false">ROUNDDOWN(U84/10000000,2)</f>
        <v>0</v>
      </c>
      <c r="Y84" s="8"/>
      <c r="AA84" s="8"/>
    </row>
    <row r="85" customFormat="false" ht="16.5" hidden="false" customHeight="true" outlineLevel="0" collapsed="false">
      <c r="A85" s="39" t="s">
        <v>48</v>
      </c>
      <c r="B85" s="240"/>
      <c r="C85" s="45" t="s">
        <v>97</v>
      </c>
      <c r="D85" s="45"/>
      <c r="E85" s="45"/>
      <c r="F85" s="241"/>
      <c r="G85" s="241" t="n">
        <v>0</v>
      </c>
      <c r="H85" s="221" t="n">
        <f aca="false">ROUND(G85/100,2)</f>
        <v>0</v>
      </c>
      <c r="I85" s="222"/>
      <c r="J85" s="221"/>
      <c r="K85" s="221" t="n">
        <f aca="false">ROUND(J85/100,2)</f>
        <v>0</v>
      </c>
      <c r="L85" s="221"/>
      <c r="M85" s="221" t="n">
        <f aca="false">G85+J85</f>
        <v>0</v>
      </c>
      <c r="N85" s="56" t="n">
        <f aca="false">H85+K85</f>
        <v>0</v>
      </c>
      <c r="O85" s="229"/>
      <c r="P85" s="221"/>
      <c r="Q85" s="231"/>
      <c r="R85" s="56"/>
      <c r="S85" s="56"/>
      <c r="T85" s="229" t="n">
        <f aca="false">ROUND(S85/100,2)</f>
        <v>0</v>
      </c>
      <c r="U85" s="241"/>
      <c r="V85" s="219" t="n">
        <f aca="false">ROUND(U85/10000000,2)</f>
        <v>0</v>
      </c>
      <c r="W85" s="45"/>
      <c r="X85" s="47"/>
      <c r="Y85" s="8"/>
      <c r="AA85" s="8"/>
    </row>
    <row r="86" customFormat="false" ht="16.5" hidden="false" customHeight="true" outlineLevel="0" collapsed="false">
      <c r="A86" s="39"/>
      <c r="B86" s="69"/>
      <c r="C86" s="45" t="s">
        <v>51</v>
      </c>
      <c r="D86" s="45"/>
      <c r="E86" s="45"/>
      <c r="F86" s="158"/>
      <c r="G86" s="158" t="n">
        <v>77087.38</v>
      </c>
      <c r="H86" s="223" t="n">
        <f aca="false">ROUND(G86/100,2)</f>
        <v>770.87</v>
      </c>
      <c r="I86" s="222"/>
      <c r="J86" s="234" t="n">
        <v>75143.79</v>
      </c>
      <c r="K86" s="223" t="n">
        <f aca="false">ROUND(J86/100,2)</f>
        <v>751.44</v>
      </c>
      <c r="L86" s="221"/>
      <c r="M86" s="237" t="n">
        <f aca="false">G86+J86</f>
        <v>152231.17</v>
      </c>
      <c r="N86" s="82" t="n">
        <f aca="false">H86+K86</f>
        <v>1522.31</v>
      </c>
      <c r="O86" s="229"/>
      <c r="P86" s="221"/>
      <c r="Q86" s="226" t="s">
        <v>98</v>
      </c>
      <c r="R86" s="56"/>
      <c r="S86" s="82" t="n">
        <v>80163.61</v>
      </c>
      <c r="T86" s="235" t="n">
        <f aca="false">ROUND(S86/100,2)</f>
        <v>801.64</v>
      </c>
      <c r="U86" s="20"/>
      <c r="V86" s="219" t="n">
        <f aca="false">ROUND(U86/10000000,2)</f>
        <v>0</v>
      </c>
      <c r="W86" s="45"/>
      <c r="X86" s="47"/>
      <c r="Y86" s="8"/>
      <c r="AA86" s="8"/>
    </row>
    <row r="87" customFormat="false" ht="15.75" hidden="false" customHeight="true" outlineLevel="0" collapsed="false">
      <c r="A87" s="39"/>
      <c r="B87" s="158"/>
      <c r="C87" s="45" t="s">
        <v>52</v>
      </c>
      <c r="D87" s="45"/>
      <c r="E87" s="45"/>
      <c r="F87" s="158"/>
      <c r="G87" s="158" t="n">
        <v>233264.66</v>
      </c>
      <c r="H87" s="234" t="n">
        <f aca="false">ROUND(G87/100,2)</f>
        <v>2332.65</v>
      </c>
      <c r="I87" s="222"/>
      <c r="J87" s="237" t="n">
        <v>159718.54</v>
      </c>
      <c r="K87" s="234" t="n">
        <f aca="false">ROUND(J87/100,2)</f>
        <v>1597.19</v>
      </c>
      <c r="L87" s="243" t="s">
        <v>99</v>
      </c>
      <c r="M87" s="237" t="n">
        <f aca="false">G87+J87</f>
        <v>392983.2</v>
      </c>
      <c r="N87" s="82" t="n">
        <f aca="false">H87+K87</f>
        <v>3929.84</v>
      </c>
      <c r="O87" s="229"/>
      <c r="P87" s="221"/>
      <c r="Q87" s="226" t="s">
        <v>100</v>
      </c>
      <c r="R87" s="56"/>
      <c r="S87" s="238" t="n">
        <v>233264.66</v>
      </c>
      <c r="T87" s="239" t="n">
        <f aca="false">ROUND(S87/100,2)</f>
        <v>2332.65</v>
      </c>
      <c r="U87" s="220"/>
      <c r="V87" s="219" t="n">
        <f aca="false">ROUND(U87/10000000,2)</f>
        <v>0</v>
      </c>
      <c r="W87" s="45"/>
      <c r="X87" s="46"/>
      <c r="Y87" s="8"/>
      <c r="AA87" s="8"/>
    </row>
    <row r="88" customFormat="false" ht="16.5" hidden="false" customHeight="true" outlineLevel="0" collapsed="false">
      <c r="B88" s="158"/>
      <c r="C88" s="158"/>
      <c r="D88" s="45"/>
      <c r="E88" s="45"/>
      <c r="F88" s="158"/>
      <c r="G88" s="220"/>
      <c r="H88" s="158"/>
      <c r="I88" s="131"/>
      <c r="J88" s="158"/>
      <c r="K88" s="158"/>
      <c r="L88" s="159"/>
      <c r="M88" s="158"/>
      <c r="N88" s="46"/>
      <c r="O88" s="244"/>
      <c r="P88" s="158"/>
      <c r="Q88" s="218"/>
      <c r="R88" s="45"/>
      <c r="S88" s="46"/>
      <c r="T88" s="219"/>
      <c r="U88" s="158"/>
      <c r="V88" s="245" t="n">
        <f aca="false">ROUND(U88/10000000,2)</f>
        <v>0</v>
      </c>
      <c r="W88" s="156"/>
      <c r="X88" s="157"/>
      <c r="Y88" s="8"/>
      <c r="AA88" s="8"/>
    </row>
    <row r="89" s="251" customFormat="true" ht="16.5" hidden="false" customHeight="true" outlineLevel="0" collapsed="false">
      <c r="A89" s="246"/>
      <c r="B89" s="247" t="s">
        <v>99</v>
      </c>
      <c r="C89" s="248" t="s">
        <v>101</v>
      </c>
      <c r="D89" s="248"/>
      <c r="E89" s="248"/>
      <c r="F89" s="248"/>
      <c r="G89" s="248"/>
      <c r="H89" s="248"/>
      <c r="I89" s="248"/>
      <c r="J89" s="248"/>
      <c r="K89" s="248"/>
      <c r="L89" s="248"/>
      <c r="M89" s="248"/>
      <c r="N89" s="248"/>
      <c r="O89" s="248"/>
      <c r="P89" s="248"/>
      <c r="Q89" s="248"/>
      <c r="R89" s="248"/>
      <c r="S89" s="248"/>
      <c r="T89" s="248"/>
      <c r="U89" s="248"/>
      <c r="V89" s="248"/>
      <c r="W89" s="248"/>
      <c r="X89" s="125"/>
      <c r="Y89" s="249"/>
      <c r="Z89" s="250"/>
      <c r="AA89" s="249"/>
    </row>
    <row r="90" s="251" customFormat="true" ht="16.5" hidden="false" customHeight="true" outlineLevel="0" collapsed="false">
      <c r="A90" s="246"/>
      <c r="B90" s="252"/>
      <c r="C90" s="186" t="s">
        <v>102</v>
      </c>
      <c r="D90" s="186"/>
      <c r="E90" s="186"/>
      <c r="F90" s="186"/>
      <c r="G90" s="186"/>
      <c r="H90" s="186"/>
      <c r="I90" s="186"/>
      <c r="J90" s="186"/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253"/>
      <c r="W90" s="124"/>
      <c r="X90" s="125"/>
      <c r="Y90" s="249"/>
      <c r="Z90" s="250"/>
      <c r="AA90" s="249"/>
    </row>
    <row r="91" customFormat="false" ht="16.5" hidden="false" customHeight="true" outlineLevel="0" collapsed="false">
      <c r="B91" s="49"/>
      <c r="C91" s="49"/>
      <c r="D91" s="49"/>
      <c r="E91" s="49"/>
      <c r="F91" s="49"/>
      <c r="G91" s="49"/>
      <c r="H91" s="49"/>
      <c r="I91" s="133"/>
      <c r="J91" s="49"/>
      <c r="K91" s="49"/>
      <c r="L91" s="49"/>
      <c r="M91" s="49"/>
      <c r="N91" s="254"/>
      <c r="O91" s="49"/>
      <c r="P91" s="49"/>
      <c r="Q91" s="49"/>
      <c r="R91" s="49"/>
      <c r="S91" s="49"/>
      <c r="T91" s="49"/>
      <c r="U91" s="49"/>
      <c r="V91" s="49"/>
      <c r="W91" s="49"/>
      <c r="X91" s="46"/>
      <c r="Y91" s="8"/>
      <c r="AA91" s="8"/>
    </row>
    <row r="92" customFormat="false" ht="16.5" hidden="false" customHeight="true" outlineLevel="0" collapsed="false">
      <c r="B92" s="49"/>
      <c r="C92" s="49"/>
      <c r="D92" s="49"/>
      <c r="E92" s="49"/>
      <c r="F92" s="49"/>
      <c r="G92" s="49"/>
      <c r="H92" s="49"/>
      <c r="I92" s="133"/>
      <c r="J92" s="49"/>
      <c r="K92" s="49"/>
      <c r="L92" s="49"/>
      <c r="M92" s="49"/>
      <c r="N92" s="254"/>
      <c r="O92" s="49"/>
      <c r="P92" s="49"/>
      <c r="Q92" s="49"/>
      <c r="R92" s="49"/>
      <c r="S92" s="49"/>
      <c r="T92" s="49"/>
      <c r="U92" s="49"/>
      <c r="V92" s="49"/>
      <c r="W92" s="49"/>
      <c r="X92" s="46"/>
      <c r="Y92" s="8"/>
      <c r="AA92" s="8"/>
    </row>
    <row r="93" customFormat="false" ht="16.5" hidden="false" customHeight="true" outlineLevel="0" collapsed="false">
      <c r="B93" s="49"/>
      <c r="C93" s="49"/>
      <c r="D93" s="49"/>
      <c r="E93" s="49"/>
      <c r="F93" s="49"/>
      <c r="G93" s="49"/>
      <c r="H93" s="49"/>
      <c r="I93" s="133"/>
      <c r="J93" s="49"/>
      <c r="K93" s="49"/>
      <c r="L93" s="49"/>
      <c r="M93" s="49"/>
      <c r="N93" s="254"/>
      <c r="O93" s="49"/>
      <c r="P93" s="49"/>
      <c r="Q93" s="49"/>
      <c r="R93" s="49"/>
      <c r="S93" s="49"/>
      <c r="T93" s="49"/>
      <c r="U93" s="49"/>
      <c r="V93" s="49"/>
      <c r="W93" s="49"/>
      <c r="X93" s="46"/>
      <c r="Y93" s="8"/>
      <c r="AA93" s="8"/>
    </row>
    <row r="94" customFormat="false" ht="16.5" hidden="false" customHeight="true" outlineLevel="0" collapsed="false">
      <c r="B94" s="49"/>
      <c r="C94" s="49"/>
      <c r="D94" s="49"/>
      <c r="E94" s="49"/>
      <c r="F94" s="49"/>
      <c r="G94" s="49"/>
      <c r="H94" s="49"/>
      <c r="I94" s="133"/>
      <c r="J94" s="49"/>
      <c r="K94" s="49"/>
      <c r="L94" s="49"/>
      <c r="M94" s="49"/>
      <c r="N94" s="255"/>
      <c r="O94" s="2"/>
      <c r="P94" s="2"/>
      <c r="Q94" s="2"/>
      <c r="R94" s="2"/>
      <c r="S94" s="2"/>
      <c r="T94" s="2"/>
      <c r="U94" s="2"/>
      <c r="V94" s="2"/>
      <c r="W94" s="49"/>
      <c r="X94" s="46"/>
      <c r="Y94" s="8"/>
      <c r="AA94" s="8"/>
    </row>
    <row r="146" customFormat="false" ht="15.4" hidden="false" customHeight="true" outlineLevel="0" collapsed="false">
      <c r="S146" s="256"/>
      <c r="T146" s="256"/>
      <c r="U146" s="256"/>
      <c r="V146" s="257"/>
      <c r="X146" s="256"/>
      <c r="Y146" s="257"/>
      <c r="Z146" s="258"/>
      <c r="AA146" s="257"/>
      <c r="AB146" s="257"/>
    </row>
    <row r="147" customFormat="false" ht="15.4" hidden="false" customHeight="true" outlineLevel="0" collapsed="false">
      <c r="S147" s="256"/>
      <c r="T147" s="256"/>
      <c r="U147" s="256"/>
      <c r="V147" s="257"/>
      <c r="X147" s="256"/>
      <c r="Y147" s="257"/>
      <c r="Z147" s="258"/>
      <c r="AA147" s="257"/>
      <c r="AB147" s="257"/>
    </row>
    <row r="149" customFormat="false" ht="15.4" hidden="false" customHeight="true" outlineLevel="0" collapsed="false">
      <c r="S149" s="259"/>
      <c r="V149" s="260"/>
      <c r="X149" s="259"/>
      <c r="Y149" s="260"/>
      <c r="AB149" s="260"/>
    </row>
    <row r="150" customFormat="false" ht="15.4" hidden="false" customHeight="true" outlineLevel="0" collapsed="false">
      <c r="S150" s="259"/>
      <c r="V150" s="260"/>
      <c r="X150" s="259"/>
      <c r="Y150" s="260"/>
      <c r="AB150" s="260"/>
    </row>
    <row r="151" customFormat="false" ht="15.4" hidden="false" customHeight="true" outlineLevel="0" collapsed="false">
      <c r="S151" s="259"/>
      <c r="V151" s="260"/>
      <c r="X151" s="259"/>
      <c r="Y151" s="260"/>
      <c r="AB151" s="260"/>
    </row>
    <row r="152" customFormat="false" ht="15.4" hidden="false" customHeight="true" outlineLevel="0" collapsed="false">
      <c r="S152" s="259"/>
      <c r="V152" s="260"/>
      <c r="X152" s="259"/>
      <c r="Y152" s="260"/>
      <c r="AB152" s="260"/>
    </row>
    <row r="153" customFormat="false" ht="15.4" hidden="false" customHeight="true" outlineLevel="0" collapsed="false">
      <c r="S153" s="259"/>
      <c r="V153" s="260"/>
      <c r="X153" s="259"/>
      <c r="Y153" s="260"/>
    </row>
    <row r="154" customFormat="false" ht="15.4" hidden="false" customHeight="true" outlineLevel="0" collapsed="false">
      <c r="S154" s="261"/>
      <c r="V154" s="262"/>
      <c r="X154" s="259"/>
      <c r="Y154" s="260"/>
      <c r="AB154" s="260"/>
    </row>
    <row r="156" customFormat="false" ht="15.4" hidden="false" customHeight="true" outlineLevel="0" collapsed="false">
      <c r="AC156" s="260"/>
    </row>
    <row r="157" customFormat="false" ht="15.4" hidden="false" customHeight="true" outlineLevel="0" collapsed="false">
      <c r="Z157" s="263"/>
    </row>
    <row r="158" customFormat="false" ht="15.4" hidden="false" customHeight="true" outlineLevel="0" collapsed="false">
      <c r="X158" s="259"/>
      <c r="Y158" s="260"/>
      <c r="Z158" s="263"/>
    </row>
    <row r="159" customFormat="false" ht="15.4" hidden="false" customHeight="true" outlineLevel="0" collapsed="false">
      <c r="Z159" s="263"/>
    </row>
    <row r="160" customFormat="false" ht="15.4" hidden="false" customHeight="true" outlineLevel="0" collapsed="false">
      <c r="Z160" s="263"/>
    </row>
    <row r="161" customFormat="false" ht="15.4" hidden="false" customHeight="true" outlineLevel="0" collapsed="false">
      <c r="Z161" s="263"/>
    </row>
    <row r="163" customFormat="false" ht="15.4" hidden="false" customHeight="true" outlineLevel="0" collapsed="false">
      <c r="B163" s="12"/>
      <c r="C163" s="264"/>
      <c r="D163" s="264"/>
      <c r="E163" s="264"/>
      <c r="F163" s="264"/>
      <c r="G163" s="264"/>
      <c r="H163" s="264"/>
      <c r="I163" s="265"/>
      <c r="J163" s="13"/>
      <c r="K163" s="264"/>
      <c r="L163" s="266"/>
      <c r="M163" s="13"/>
      <c r="N163" s="264"/>
      <c r="O163" s="267"/>
      <c r="P163" s="13"/>
      <c r="Q163" s="264"/>
      <c r="R163" s="264"/>
      <c r="S163" s="13"/>
      <c r="T163" s="13"/>
      <c r="U163" s="13"/>
      <c r="V163" s="264"/>
    </row>
    <row r="177" customFormat="false" ht="15.4" hidden="false" customHeight="true" outlineLevel="0" collapsed="false">
      <c r="C177" s="6"/>
      <c r="D177" s="6"/>
      <c r="E177" s="6"/>
      <c r="F177" s="6"/>
      <c r="G177" s="6"/>
      <c r="H177" s="6"/>
      <c r="J177" s="25"/>
      <c r="K177" s="6"/>
      <c r="M177" s="25"/>
      <c r="N177" s="6"/>
      <c r="P177" s="25"/>
      <c r="Q177" s="6"/>
      <c r="R177" s="6"/>
      <c r="S177" s="25"/>
      <c r="T177" s="25"/>
      <c r="U177" s="25"/>
      <c r="V177" s="6"/>
      <c r="W177" s="20"/>
    </row>
  </sheetData>
  <mergeCells count="56">
    <mergeCell ref="B1:V1"/>
    <mergeCell ref="B2:V2"/>
    <mergeCell ref="B3:D3"/>
    <mergeCell ref="E7:V7"/>
    <mergeCell ref="C25:X25"/>
    <mergeCell ref="C26:X26"/>
    <mergeCell ref="C27:X27"/>
    <mergeCell ref="C28:X28"/>
    <mergeCell ref="C29:W29"/>
    <mergeCell ref="C30:W30"/>
    <mergeCell ref="C31:W31"/>
    <mergeCell ref="C33:V33"/>
    <mergeCell ref="B34:V34"/>
    <mergeCell ref="B35:V35"/>
    <mergeCell ref="B37:U37"/>
    <mergeCell ref="H39:L39"/>
    <mergeCell ref="N39:Q39"/>
    <mergeCell ref="H40:K40"/>
    <mergeCell ref="N40:Q40"/>
    <mergeCell ref="H41:K41"/>
    <mergeCell ref="N41:Q41"/>
    <mergeCell ref="C42:U42"/>
    <mergeCell ref="B45:V45"/>
    <mergeCell ref="B46:D46"/>
    <mergeCell ref="E50:V50"/>
    <mergeCell ref="B51:C51"/>
    <mergeCell ref="B53:C53"/>
    <mergeCell ref="B55:C55"/>
    <mergeCell ref="B57:C57"/>
    <mergeCell ref="B59:C59"/>
    <mergeCell ref="C62:X62"/>
    <mergeCell ref="C63:X63"/>
    <mergeCell ref="C64:X64"/>
    <mergeCell ref="C65:Q65"/>
    <mergeCell ref="C68:W68"/>
    <mergeCell ref="C69:V69"/>
    <mergeCell ref="C70:C74"/>
    <mergeCell ref="H70:N70"/>
    <mergeCell ref="O70:P74"/>
    <mergeCell ref="Q70:Q74"/>
    <mergeCell ref="R70:R74"/>
    <mergeCell ref="S70:S74"/>
    <mergeCell ref="T70:T74"/>
    <mergeCell ref="D71:D74"/>
    <mergeCell ref="F71:F74"/>
    <mergeCell ref="G71:G74"/>
    <mergeCell ref="H71:H74"/>
    <mergeCell ref="I71:I74"/>
    <mergeCell ref="J71:J74"/>
    <mergeCell ref="K71:K74"/>
    <mergeCell ref="L71:L74"/>
    <mergeCell ref="M71:M74"/>
    <mergeCell ref="N71:N74"/>
    <mergeCell ref="H76:T76"/>
    <mergeCell ref="C89:W89"/>
    <mergeCell ref="C90:U90"/>
  </mergeCells>
  <printOptions headings="false" gridLines="false" gridLinesSet="true" horizontalCentered="true" verticalCentered="false"/>
  <pageMargins left="0.196527777777778" right="0.196527777777778" top="0.551388888888889" bottom="0.984027777777778" header="0.511811023622047" footer="0.905555555555556"/>
  <pageSetup paperSize="9" scale="94" fitToWidth="1" fitToHeight="1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"Times New Roman,Regular"&amp;9&amp;P</oddFooter>
  </headerFooter>
  <rowBreaks count="2" manualBreakCount="2">
    <brk id="32" man="true" max="16383" min="0"/>
    <brk id="6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2"/>
  <sheetViews>
    <sheetView showFormulas="false" showGridLines="true" showRowColHeaders="true" showZeros="false" rightToLeft="false" tabSelected="false" showOutlineSymbols="true" defaultGridColor="true" view="normal" topLeftCell="B43" colorId="64" zoomScale="75" zoomScaleNormal="75" zoomScalePageLayoutView="100" workbookViewId="0">
      <selection pane="topLeft" activeCell="L20" activeCellId="0" sqref="L20"/>
    </sheetView>
  </sheetViews>
  <sheetFormatPr defaultColWidth="10.0625" defaultRowHeight="15.4" zeroHeight="false" outlineLevelRow="0" outlineLevelCol="0"/>
  <cols>
    <col collapsed="false" customWidth="true" hidden="true" outlineLevel="0" max="1" min="1" style="0" width="10.75"/>
    <col collapsed="false" customWidth="true" hidden="false" outlineLevel="0" max="2" min="2" style="268" width="22.31"/>
    <col collapsed="false" customWidth="true" hidden="false" outlineLevel="0" max="3" min="3" style="268" width="11.77"/>
    <col collapsed="false" customWidth="true" hidden="false" outlineLevel="0" max="4" min="4" style="268" width="10.17"/>
    <col collapsed="false" customWidth="true" hidden="false" outlineLevel="0" max="5" min="5" style="268" width="13.5"/>
    <col collapsed="false" customWidth="true" hidden="false" outlineLevel="0" max="6" min="6" style="268" width="12.8"/>
    <col collapsed="false" customWidth="true" hidden="false" outlineLevel="0" max="7" min="7" style="268" width="14.75"/>
    <col collapsed="false" customWidth="true" hidden="false" outlineLevel="0" max="8" min="8" style="268" width="12.8"/>
    <col collapsed="false" customWidth="true" hidden="false" outlineLevel="0" max="9" min="9" style="269" width="12.23"/>
    <col collapsed="false" customWidth="true" hidden="false" outlineLevel="0" max="10" min="10" style="0" width="2.5"/>
    <col collapsed="false" customWidth="true" hidden="false" outlineLevel="0" max="11" min="11" style="0" width="14.18"/>
    <col collapsed="false" customWidth="true" hidden="false" outlineLevel="0" max="12" min="12" style="0" width="12.35"/>
    <col collapsed="false" customWidth="true" hidden="false" outlineLevel="0" max="13" min="13" style="0" width="2.39"/>
    <col collapsed="false" customWidth="true" hidden="false" outlineLevel="0" max="14" min="14" style="0" width="13.15"/>
    <col collapsed="false" customWidth="true" hidden="false" outlineLevel="0" max="15" min="15" style="0" width="11.09"/>
    <col collapsed="false" customWidth="true" hidden="false" outlineLevel="0" max="16" min="16" style="0" width="2.74"/>
    <col collapsed="false" customWidth="true" hidden="false" outlineLevel="0" max="17" min="17" style="0" width="13.84"/>
    <col collapsed="false" customWidth="true" hidden="false" outlineLevel="0" max="18" min="18" style="0" width="12.23"/>
    <col collapsed="false" customWidth="true" hidden="false" outlineLevel="0" max="19" min="19" style="0" width="2.96"/>
    <col collapsed="false" customWidth="true" hidden="false" outlineLevel="0" max="20" min="20" style="0" width="14.53"/>
    <col collapsed="false" customWidth="true" hidden="false" outlineLevel="0" max="21" min="21" style="0" width="9.38"/>
    <col collapsed="false" customWidth="true" hidden="false" outlineLevel="0" max="22" min="22" style="0" width="13.84"/>
    <col collapsed="false" customWidth="true" hidden="false" outlineLevel="0" max="23" min="23" style="0" width="9.83"/>
    <col collapsed="false" customWidth="true" hidden="false" outlineLevel="0" max="24" min="24" style="0" width="2.85"/>
    <col collapsed="false" customWidth="true" hidden="false" outlineLevel="0" max="25" min="25" style="0" width="16.24"/>
    <col collapsed="false" customWidth="true" hidden="false" outlineLevel="0" max="26" min="26" style="0" width="17.5"/>
    <col collapsed="false" customWidth="true" hidden="false" outlineLevel="0" max="27" min="27" style="0" width="17.84"/>
    <col collapsed="false" customWidth="true" hidden="false" outlineLevel="0" max="28" min="28" style="0" width="17.27"/>
    <col collapsed="false" customWidth="true" hidden="false" outlineLevel="0" max="31" min="31" style="0" width="14.18"/>
    <col collapsed="false" customWidth="true" hidden="false" outlineLevel="0" max="39" min="39" style="0" width="21.39"/>
    <col collapsed="false" customWidth="true" hidden="false" outlineLevel="0" max="43" min="41" style="0" width="21.39"/>
    <col collapsed="false" customWidth="true" hidden="false" outlineLevel="0" max="45" min="45" style="0" width="16.24"/>
    <col collapsed="false" customWidth="true" hidden="false" outlineLevel="0" max="49" min="49" style="0" width="25.51"/>
    <col collapsed="false" customWidth="true" hidden="false" outlineLevel="0" max="51" min="51" style="0" width="13.15"/>
    <col collapsed="false" customWidth="true" hidden="false" outlineLevel="0" max="52" min="52" style="0" width="1.82"/>
    <col collapsed="false" customWidth="true" hidden="false" outlineLevel="0" max="53" min="53" style="0" width="16.24"/>
    <col collapsed="false" customWidth="true" hidden="false" outlineLevel="0" max="54" min="54" style="0" width="1.82"/>
    <col collapsed="false" customWidth="true" hidden="false" outlineLevel="0" max="55" min="55" style="0" width="13.15"/>
    <col collapsed="false" customWidth="true" hidden="false" outlineLevel="0" max="57" min="56" style="0" width="12.12"/>
    <col collapsed="false" customWidth="true" hidden="false" outlineLevel="0" max="58" min="58" style="0" width="1.82"/>
    <col collapsed="false" customWidth="true" hidden="false" outlineLevel="0" max="59" min="59" style="0" width="13.15"/>
  </cols>
  <sheetData>
    <row r="2" customFormat="false" ht="12.75" hidden="false" customHeight="true" outlineLevel="0" collapsed="false">
      <c r="B2" s="270" t="s">
        <v>103</v>
      </c>
      <c r="C2" s="270" t="s">
        <v>104</v>
      </c>
      <c r="D2" s="270" t="s">
        <v>105</v>
      </c>
      <c r="E2" s="270" t="s">
        <v>106</v>
      </c>
      <c r="F2" s="270" t="s">
        <v>107</v>
      </c>
      <c r="G2" s="270" t="s">
        <v>108</v>
      </c>
      <c r="H2" s="268" t="s">
        <v>109</v>
      </c>
      <c r="I2" s="269" t="s">
        <v>110</v>
      </c>
    </row>
    <row r="3" customFormat="false" ht="15" hidden="false" customHeight="true" outlineLevel="0" collapsed="false">
      <c r="B3" s="271" t="s">
        <v>111</v>
      </c>
      <c r="C3" s="272" t="s">
        <v>112</v>
      </c>
      <c r="D3" s="273" t="n">
        <v>213.3</v>
      </c>
      <c r="E3" s="273" t="n">
        <v>95.18</v>
      </c>
      <c r="F3" s="273" t="n">
        <f aca="false">+D3+E3</f>
        <v>308.48</v>
      </c>
      <c r="G3" s="268" t="n">
        <v>658.01</v>
      </c>
      <c r="H3" s="268" t="s">
        <v>89</v>
      </c>
      <c r="I3" s="269" t="s">
        <v>113</v>
      </c>
    </row>
    <row r="4" customFormat="false" ht="15.4" hidden="false" customHeight="true" outlineLevel="0" collapsed="false">
      <c r="B4" s="271"/>
      <c r="C4" s="272"/>
      <c r="D4" s="274" t="n">
        <f aca="false">SUBTOTAL(9,D3:D3)</f>
        <v>213.3</v>
      </c>
      <c r="E4" s="274" t="n">
        <f aca="false">SUBTOTAL(9,E3:E3)</f>
        <v>95.18</v>
      </c>
      <c r="F4" s="274" t="n">
        <f aca="false">SUBTOTAL(9,F3:F3)</f>
        <v>308.48</v>
      </c>
      <c r="G4" s="275" t="n">
        <f aca="false">SUBTOTAL(9,G3:G3)</f>
        <v>658.01</v>
      </c>
      <c r="I4" s="276" t="s">
        <v>114</v>
      </c>
    </row>
    <row r="5" customFormat="false" ht="15.4" hidden="false" customHeight="true" outlineLevel="0" collapsed="false">
      <c r="B5" s="271" t="s">
        <v>115</v>
      </c>
      <c r="C5" s="272" t="n">
        <v>6217</v>
      </c>
      <c r="D5" s="273" t="n">
        <v>3706.54</v>
      </c>
      <c r="E5" s="273" t="n">
        <v>9007.79</v>
      </c>
      <c r="F5" s="273" t="n">
        <f aca="false">+D5+E5</f>
        <v>12714.33</v>
      </c>
      <c r="G5" s="268" t="n">
        <v>8856.69</v>
      </c>
      <c r="H5" s="268" t="s">
        <v>91</v>
      </c>
      <c r="I5" s="269" t="s">
        <v>116</v>
      </c>
    </row>
    <row r="6" customFormat="false" ht="12.75" hidden="false" customHeight="true" outlineLevel="0" collapsed="false">
      <c r="B6" s="271" t="s">
        <v>117</v>
      </c>
      <c r="C6" s="272" t="n">
        <v>6217</v>
      </c>
      <c r="D6" s="273" t="n">
        <v>2109.1</v>
      </c>
      <c r="E6" s="273" t="n">
        <v>1287</v>
      </c>
      <c r="F6" s="273" t="n">
        <f aca="false">+D6+E6</f>
        <v>3396.1</v>
      </c>
      <c r="I6" s="269" t="s">
        <v>116</v>
      </c>
    </row>
    <row r="7" customFormat="false" ht="18" hidden="false" customHeight="true" outlineLevel="0" collapsed="false">
      <c r="B7" s="271"/>
      <c r="C7" s="272"/>
      <c r="D7" s="274" t="n">
        <f aca="false">SUBTOTAL(9,D5:D6)</f>
        <v>5815.64</v>
      </c>
      <c r="E7" s="274" t="n">
        <f aca="false">SUBTOTAL(9,E5:E6)</f>
        <v>10294.79</v>
      </c>
      <c r="F7" s="274" t="n">
        <f aca="false">SUBTOTAL(9,F5:F6)</f>
        <v>16110.43</v>
      </c>
      <c r="G7" s="275" t="n">
        <f aca="false">SUBTOTAL(9,G5:G6)</f>
        <v>8856.69</v>
      </c>
      <c r="I7" s="277" t="s">
        <v>118</v>
      </c>
    </row>
    <row r="8" customFormat="false" ht="15.4" hidden="false" customHeight="true" outlineLevel="0" collapsed="false">
      <c r="B8" s="271" t="s">
        <v>119</v>
      </c>
      <c r="C8" s="272" t="s">
        <v>120</v>
      </c>
      <c r="D8" s="273" t="n">
        <v>2935.72</v>
      </c>
      <c r="E8" s="273" t="n">
        <v>2625.94</v>
      </c>
      <c r="F8" s="273" t="n">
        <f aca="false">+D8+E8</f>
        <v>5561.66</v>
      </c>
      <c r="G8" s="268" t="n">
        <v>6160.95267</v>
      </c>
      <c r="H8" s="268" t="s">
        <v>93</v>
      </c>
      <c r="I8" s="269" t="s">
        <v>121</v>
      </c>
    </row>
    <row r="9" customFormat="false" ht="15.4" hidden="false" customHeight="true" outlineLevel="0" collapsed="false">
      <c r="B9" s="271"/>
      <c r="C9" s="272"/>
      <c r="D9" s="274" t="n">
        <f aca="false">SUBTOTAL(9,D8:D8)</f>
        <v>2935.72</v>
      </c>
      <c r="E9" s="274" t="n">
        <f aca="false">SUBTOTAL(9,E8:E8)</f>
        <v>2625.94</v>
      </c>
      <c r="F9" s="274" t="n">
        <f aca="false">SUBTOTAL(9,F8:F8)</f>
        <v>5561.66</v>
      </c>
      <c r="G9" s="275" t="n">
        <f aca="false">SUBTOTAL(9,G8:G8)</f>
        <v>6160.95267</v>
      </c>
      <c r="I9" s="277" t="s">
        <v>122</v>
      </c>
    </row>
    <row r="10" customFormat="false" ht="15.4" hidden="false" customHeight="true" outlineLevel="0" collapsed="false">
      <c r="B10" s="278" t="s">
        <v>123</v>
      </c>
      <c r="C10" s="279" t="s">
        <v>124</v>
      </c>
      <c r="D10" s="273" t="n">
        <v>74694.7</v>
      </c>
      <c r="E10" s="273" t="n">
        <v>43317.63</v>
      </c>
      <c r="F10" s="273" t="n">
        <f aca="false">+D10+E10</f>
        <v>118012.33</v>
      </c>
      <c r="G10" s="268" t="n">
        <v>118762.38</v>
      </c>
      <c r="H10" s="268" t="s">
        <v>95</v>
      </c>
      <c r="I10" s="269" t="n">
        <v>4</v>
      </c>
    </row>
    <row r="11" customFormat="false" ht="15.4" hidden="false" customHeight="true" outlineLevel="0" collapsed="false">
      <c r="B11" s="278"/>
      <c r="C11" s="279"/>
      <c r="D11" s="274" t="n">
        <f aca="false">SUBTOTAL(9,D10:D10)</f>
        <v>74694.7</v>
      </c>
      <c r="E11" s="274" t="n">
        <f aca="false">SUBTOTAL(9,E10:E10)</f>
        <v>43317.63</v>
      </c>
      <c r="F11" s="274" t="n">
        <f aca="false">SUBTOTAL(9,F10:F10)</f>
        <v>118012.33</v>
      </c>
      <c r="G11" s="275" t="n">
        <f aca="false">SUBTOTAL(9,G10:G10)</f>
        <v>118762.38</v>
      </c>
      <c r="I11" s="277" t="s">
        <v>125</v>
      </c>
    </row>
    <row r="12" customFormat="false" ht="15.4" hidden="false" customHeight="true" outlineLevel="0" collapsed="false">
      <c r="B12" s="271" t="s">
        <v>126</v>
      </c>
      <c r="C12" s="272" t="s">
        <v>127</v>
      </c>
      <c r="D12" s="273" t="n">
        <v>111529.79</v>
      </c>
      <c r="E12" s="273" t="n">
        <v>64461.11</v>
      </c>
      <c r="F12" s="273" t="n">
        <f aca="false">+D12+E12</f>
        <v>175990.9</v>
      </c>
      <c r="G12" s="268" t="n">
        <v>266164.68</v>
      </c>
      <c r="H12" s="268" t="s">
        <v>89</v>
      </c>
      <c r="I12" s="269" t="s">
        <v>128</v>
      </c>
    </row>
    <row r="13" customFormat="false" ht="15.4" hidden="false" customHeight="true" outlineLevel="0" collapsed="false">
      <c r="B13" s="271" t="s">
        <v>129</v>
      </c>
      <c r="C13" s="272" t="s">
        <v>130</v>
      </c>
      <c r="D13" s="273" t="n">
        <v>94987.16</v>
      </c>
      <c r="E13" s="273" t="n">
        <v>33019.75</v>
      </c>
      <c r="F13" s="273" t="n">
        <f aca="false">+D13+E13</f>
        <v>128006.91</v>
      </c>
      <c r="G13" s="268" t="n">
        <v>157157.57</v>
      </c>
      <c r="H13" s="268" t="s">
        <v>96</v>
      </c>
      <c r="I13" s="269" t="s">
        <v>128</v>
      </c>
    </row>
    <row r="14" customFormat="false" ht="15.4" hidden="false" customHeight="true" outlineLevel="0" collapsed="false">
      <c r="B14" s="271"/>
      <c r="C14" s="272"/>
      <c r="D14" s="274" t="n">
        <f aca="false">SUBTOTAL(9,D12:D13)</f>
        <v>206516.95</v>
      </c>
      <c r="E14" s="274" t="n">
        <f aca="false">SUBTOTAL(9,E12:E13)</f>
        <v>97480.86</v>
      </c>
      <c r="F14" s="274" t="n">
        <f aca="false">SUBTOTAL(9,F12:F13)</f>
        <v>303997.81</v>
      </c>
      <c r="G14" s="275" t="n">
        <f aca="false">SUBTOTAL(9,G12:G13)</f>
        <v>423322.25</v>
      </c>
      <c r="I14" s="277" t="s">
        <v>131</v>
      </c>
    </row>
    <row r="15" customFormat="false" ht="15.4" hidden="false" customHeight="true" outlineLevel="0" collapsed="false">
      <c r="B15" s="280" t="s">
        <v>132</v>
      </c>
      <c r="C15" s="281" t="s">
        <v>133</v>
      </c>
      <c r="D15" s="273" t="n">
        <v>122.06923</v>
      </c>
      <c r="E15" s="273" t="n">
        <v>27.05951</v>
      </c>
      <c r="F15" s="273" t="n">
        <f aca="false">+D15+E15</f>
        <v>149.12874</v>
      </c>
      <c r="H15" s="268" t="s">
        <v>134</v>
      </c>
      <c r="I15" s="269" t="s">
        <v>135</v>
      </c>
    </row>
    <row r="16" customFormat="false" ht="15.4" hidden="false" customHeight="true" outlineLevel="0" collapsed="false">
      <c r="B16" s="280" t="s">
        <v>136</v>
      </c>
      <c r="C16" s="282" t="s">
        <v>137</v>
      </c>
      <c r="D16" s="273" t="n">
        <v>540.38528</v>
      </c>
      <c r="E16" s="273" t="n">
        <v>122.38152</v>
      </c>
      <c r="F16" s="273" t="n">
        <f aca="false">+D16+E16</f>
        <v>662.7668</v>
      </c>
      <c r="H16" s="268" t="s">
        <v>138</v>
      </c>
      <c r="I16" s="269" t="s">
        <v>135</v>
      </c>
    </row>
    <row r="17" customFormat="false" ht="15.4" hidden="false" customHeight="true" outlineLevel="0" collapsed="false">
      <c r="B17" s="280" t="s">
        <v>139</v>
      </c>
      <c r="C17" s="282" t="s">
        <v>140</v>
      </c>
      <c r="D17" s="273" t="n">
        <v>174</v>
      </c>
      <c r="E17" s="273" t="n">
        <v>48.97883</v>
      </c>
      <c r="F17" s="273" t="n">
        <f aca="false">+D17+E17</f>
        <v>222.97883</v>
      </c>
      <c r="H17" s="268" t="s">
        <v>141</v>
      </c>
      <c r="I17" s="269" t="s">
        <v>135</v>
      </c>
    </row>
    <row r="18" customFormat="false" ht="15.4" hidden="false" customHeight="true" outlineLevel="0" collapsed="false">
      <c r="B18" s="268" t="s">
        <v>142</v>
      </c>
      <c r="C18" s="268" t="s">
        <v>143</v>
      </c>
      <c r="D18" s="273" t="n">
        <v>581.35</v>
      </c>
      <c r="E18" s="273" t="n">
        <v>249.49</v>
      </c>
      <c r="F18" s="273" t="n">
        <f aca="false">+D18+E18</f>
        <v>830.84</v>
      </c>
      <c r="H18" s="268" t="s">
        <v>144</v>
      </c>
      <c r="I18" s="269" t="s">
        <v>135</v>
      </c>
    </row>
    <row r="19" customFormat="false" ht="15.4" hidden="false" customHeight="true" outlineLevel="0" collapsed="false">
      <c r="B19" s="283" t="s">
        <v>145</v>
      </c>
      <c r="C19" s="268" t="s">
        <v>143</v>
      </c>
      <c r="D19" s="273" t="n">
        <v>441.6</v>
      </c>
      <c r="E19" s="273" t="n">
        <v>557.76</v>
      </c>
      <c r="F19" s="273" t="n">
        <f aca="false">+D19+E19</f>
        <v>999.36</v>
      </c>
      <c r="H19" s="268" t="s">
        <v>144</v>
      </c>
      <c r="I19" s="269" t="s">
        <v>135</v>
      </c>
    </row>
    <row r="20" customFormat="false" ht="15.4" hidden="false" customHeight="true" outlineLevel="0" collapsed="false">
      <c r="B20" s="284" t="s">
        <v>146</v>
      </c>
      <c r="C20" s="285" t="s">
        <v>147</v>
      </c>
      <c r="D20" s="286" t="n">
        <v>2500</v>
      </c>
      <c r="E20" s="273" t="n">
        <v>0</v>
      </c>
      <c r="F20" s="273" t="n">
        <f aca="false">+D20+E20</f>
        <v>2500</v>
      </c>
      <c r="G20" s="273" t="n">
        <v>2500</v>
      </c>
      <c r="H20" s="287" t="s">
        <v>148</v>
      </c>
      <c r="I20" s="269" t="s">
        <v>135</v>
      </c>
    </row>
    <row r="21" customFormat="false" ht="15.4" hidden="false" customHeight="true" outlineLevel="0" collapsed="false">
      <c r="B21" s="284" t="s">
        <v>149</v>
      </c>
      <c r="C21" s="285" t="s">
        <v>150</v>
      </c>
      <c r="D21" s="286" t="n">
        <v>92.78</v>
      </c>
      <c r="E21" s="273" t="n">
        <v>58.69322</v>
      </c>
      <c r="F21" s="273" t="n">
        <f aca="false">+D21+E21</f>
        <v>151.47322</v>
      </c>
      <c r="G21" s="273" t="n">
        <v>132.78</v>
      </c>
      <c r="H21" s="287" t="s">
        <v>151</v>
      </c>
      <c r="I21" s="269" t="s">
        <v>135</v>
      </c>
    </row>
    <row r="22" customFormat="false" ht="15.4" hidden="false" customHeight="true" outlineLevel="0" collapsed="false">
      <c r="B22" s="284" t="s">
        <v>152</v>
      </c>
      <c r="C22" s="285" t="s">
        <v>153</v>
      </c>
      <c r="D22" s="286" t="n">
        <v>835.75</v>
      </c>
      <c r="E22" s="273" t="n">
        <v>2559.3815</v>
      </c>
      <c r="F22" s="273" t="n">
        <f aca="false">+D22+E22</f>
        <v>3395.1315</v>
      </c>
      <c r="G22" s="273" t="n">
        <v>1731.63967</v>
      </c>
      <c r="H22" s="287" t="s">
        <v>154</v>
      </c>
      <c r="I22" s="269" t="s">
        <v>135</v>
      </c>
    </row>
    <row r="23" customFormat="false" ht="15.4" hidden="false" customHeight="true" outlineLevel="0" collapsed="false">
      <c r="B23" s="284" t="s">
        <v>155</v>
      </c>
      <c r="C23" s="285" t="s">
        <v>156</v>
      </c>
      <c r="D23" s="286" t="n">
        <v>2570.18</v>
      </c>
      <c r="E23" s="273" t="n">
        <v>2397.40042</v>
      </c>
      <c r="F23" s="273" t="n">
        <f aca="false">+D23+E23</f>
        <v>4967.58042</v>
      </c>
      <c r="G23" s="273" t="n">
        <v>2432.18</v>
      </c>
      <c r="H23" s="287" t="s">
        <v>157</v>
      </c>
      <c r="I23" s="269" t="s">
        <v>135</v>
      </c>
    </row>
    <row r="24" customFormat="false" ht="15.4" hidden="false" customHeight="true" outlineLevel="0" collapsed="false">
      <c r="B24" s="284" t="s">
        <v>158</v>
      </c>
      <c r="C24" s="285" t="s">
        <v>159</v>
      </c>
      <c r="D24" s="286" t="n">
        <v>198.94857</v>
      </c>
      <c r="E24" s="273" t="n">
        <v>753.89044</v>
      </c>
      <c r="F24" s="273" t="n">
        <f aca="false">+D24+E24</f>
        <v>952.83901</v>
      </c>
      <c r="G24" s="273" t="n">
        <v>424.16</v>
      </c>
      <c r="H24" s="287" t="s">
        <v>160</v>
      </c>
      <c r="I24" s="269" t="s">
        <v>135</v>
      </c>
    </row>
    <row r="25" customFormat="false" ht="15.4" hidden="false" customHeight="true" outlineLevel="0" collapsed="false">
      <c r="B25" s="284" t="s">
        <v>161</v>
      </c>
      <c r="C25" s="285" t="s">
        <v>162</v>
      </c>
      <c r="D25" s="286" t="n">
        <v>5</v>
      </c>
      <c r="E25" s="273" t="n">
        <v>7.66</v>
      </c>
      <c r="F25" s="273" t="n">
        <f aca="false">+D25+E25</f>
        <v>12.66</v>
      </c>
      <c r="G25" s="273" t="n">
        <v>1657.18</v>
      </c>
      <c r="H25" s="287" t="s">
        <v>163</v>
      </c>
      <c r="I25" s="269" t="s">
        <v>135</v>
      </c>
    </row>
    <row r="26" customFormat="false" ht="15.4" hidden="false" customHeight="true" outlineLevel="0" collapsed="false">
      <c r="B26" s="284" t="s">
        <v>161</v>
      </c>
      <c r="C26" s="285" t="s">
        <v>164</v>
      </c>
      <c r="D26" s="286" t="n">
        <v>681.86</v>
      </c>
      <c r="E26" s="273" t="n">
        <v>402.07</v>
      </c>
      <c r="F26" s="273" t="n">
        <f aca="false">+D26+E26</f>
        <v>1083.93</v>
      </c>
      <c r="G26" s="273" t="n">
        <v>703.07165</v>
      </c>
      <c r="H26" s="287" t="s">
        <v>151</v>
      </c>
      <c r="I26" s="269" t="s">
        <v>135</v>
      </c>
    </row>
    <row r="27" customFormat="false" ht="15.4" hidden="false" customHeight="true" outlineLevel="0" collapsed="false">
      <c r="B27" s="284" t="s">
        <v>165</v>
      </c>
      <c r="C27" s="285" t="s">
        <v>166</v>
      </c>
      <c r="D27" s="286" t="n">
        <v>16.5</v>
      </c>
      <c r="E27" s="273" t="n">
        <v>57.02</v>
      </c>
      <c r="F27" s="273" t="n">
        <f aca="false">+D27+E27</f>
        <v>73.52</v>
      </c>
      <c r="G27" s="273" t="n">
        <v>171.67</v>
      </c>
      <c r="H27" s="287" t="s">
        <v>98</v>
      </c>
      <c r="I27" s="269" t="s">
        <v>135</v>
      </c>
    </row>
    <row r="28" customFormat="false" ht="15.4" hidden="false" customHeight="true" outlineLevel="0" collapsed="false">
      <c r="B28" s="284" t="s">
        <v>167</v>
      </c>
      <c r="C28" s="285" t="s">
        <v>168</v>
      </c>
      <c r="D28" s="286" t="n">
        <v>6753.85664</v>
      </c>
      <c r="E28" s="273" t="n">
        <v>1099.91744</v>
      </c>
      <c r="F28" s="273" t="n">
        <f aca="false">+D28+E28</f>
        <v>7853.77408</v>
      </c>
      <c r="G28" s="273" t="n">
        <v>7215.44</v>
      </c>
      <c r="H28" s="287" t="s">
        <v>169</v>
      </c>
      <c r="I28" s="269" t="s">
        <v>135</v>
      </c>
    </row>
    <row r="29" customFormat="false" ht="15.4" hidden="false" customHeight="true" outlineLevel="0" collapsed="false">
      <c r="B29" s="284" t="s">
        <v>170</v>
      </c>
      <c r="C29" s="285" t="s">
        <v>171</v>
      </c>
      <c r="D29" s="286" t="n">
        <v>60.2725</v>
      </c>
      <c r="E29" s="273" t="n">
        <v>195.51368</v>
      </c>
      <c r="F29" s="273" t="n">
        <f aca="false">+D29+E29</f>
        <v>255.78618</v>
      </c>
      <c r="G29" s="273" t="n">
        <v>213.17871</v>
      </c>
      <c r="H29" s="287" t="s">
        <v>172</v>
      </c>
      <c r="I29" s="269" t="s">
        <v>135</v>
      </c>
    </row>
    <row r="30" customFormat="false" ht="15.4" hidden="false" customHeight="true" outlineLevel="0" collapsed="false">
      <c r="B30" s="284" t="s">
        <v>173</v>
      </c>
      <c r="C30" s="285" t="s">
        <v>174</v>
      </c>
      <c r="D30" s="286" t="n">
        <v>381.81286</v>
      </c>
      <c r="E30" s="273" t="n">
        <v>1387.75689</v>
      </c>
      <c r="F30" s="273" t="n">
        <f aca="false">+D30+E30</f>
        <v>1769.56975</v>
      </c>
      <c r="G30" s="273" t="n">
        <v>485.11</v>
      </c>
      <c r="H30" s="287" t="s">
        <v>175</v>
      </c>
      <c r="I30" s="269" t="s">
        <v>135</v>
      </c>
    </row>
    <row r="31" customFormat="false" ht="15.4" hidden="false" customHeight="true" outlineLevel="0" collapsed="false">
      <c r="B31" s="288" t="s">
        <v>176</v>
      </c>
      <c r="C31" s="285" t="s">
        <v>177</v>
      </c>
      <c r="D31" s="286" t="n">
        <v>15</v>
      </c>
      <c r="E31" s="273" t="n">
        <v>27</v>
      </c>
      <c r="F31" s="273" t="n">
        <f aca="false">+D31+E31</f>
        <v>42</v>
      </c>
      <c r="G31" s="273" t="n">
        <v>0</v>
      </c>
      <c r="H31" s="287" t="s">
        <v>178</v>
      </c>
      <c r="I31" s="269" t="s">
        <v>135</v>
      </c>
    </row>
    <row r="32" customFormat="false" ht="15.4" hidden="false" customHeight="true" outlineLevel="0" collapsed="false">
      <c r="B32" s="288" t="s">
        <v>179</v>
      </c>
      <c r="C32" s="285" t="s">
        <v>177</v>
      </c>
      <c r="D32" s="286" t="n">
        <v>1</v>
      </c>
      <c r="E32" s="274" t="n">
        <v>3.588</v>
      </c>
      <c r="F32" s="273" t="n">
        <f aca="false">+D32+E32</f>
        <v>4.588</v>
      </c>
      <c r="G32" s="273" t="n">
        <v>0</v>
      </c>
      <c r="H32" s="287" t="s">
        <v>172</v>
      </c>
      <c r="I32" s="269" t="s">
        <v>135</v>
      </c>
    </row>
    <row r="33" customFormat="false" ht="15.4" hidden="false" customHeight="true" outlineLevel="0" collapsed="false">
      <c r="B33" s="288" t="s">
        <v>180</v>
      </c>
      <c r="C33" s="285" t="s">
        <v>181</v>
      </c>
      <c r="D33" s="286" t="n">
        <v>10</v>
      </c>
      <c r="E33" s="273" t="n">
        <v>29.25</v>
      </c>
      <c r="F33" s="273" t="n">
        <f aca="false">+D33+E33</f>
        <v>39.25</v>
      </c>
      <c r="G33" s="273" t="n">
        <v>10</v>
      </c>
      <c r="H33" s="287" t="s">
        <v>100</v>
      </c>
      <c r="I33" s="269" t="s">
        <v>135</v>
      </c>
    </row>
    <row r="34" customFormat="false" ht="15.4" hidden="false" customHeight="true" outlineLevel="0" collapsed="false">
      <c r="B34" s="288" t="s">
        <v>182</v>
      </c>
      <c r="C34" s="285" t="s">
        <v>183</v>
      </c>
      <c r="D34" s="286" t="n">
        <v>227.90888</v>
      </c>
      <c r="E34" s="273" t="n">
        <v>1107.75689</v>
      </c>
      <c r="F34" s="273" t="n">
        <f aca="false">+D34+E34</f>
        <v>1335.66577</v>
      </c>
      <c r="G34" s="273" t="n">
        <v>741.962</v>
      </c>
      <c r="H34" s="287" t="s">
        <v>184</v>
      </c>
      <c r="I34" s="269" t="s">
        <v>135</v>
      </c>
    </row>
    <row r="35" customFormat="false" ht="15" hidden="false" customHeight="true" outlineLevel="0" collapsed="false">
      <c r="B35" s="288" t="s">
        <v>185</v>
      </c>
      <c r="C35" s="285" t="s">
        <v>186</v>
      </c>
      <c r="D35" s="286" t="n">
        <v>293.89</v>
      </c>
      <c r="E35" s="273" t="n">
        <v>316.42134</v>
      </c>
      <c r="F35" s="273" t="n">
        <f aca="false">+D35+E35</f>
        <v>610.31134</v>
      </c>
      <c r="G35" s="273" t="n">
        <v>401.96</v>
      </c>
      <c r="H35" s="287" t="s">
        <v>163</v>
      </c>
      <c r="I35" s="269" t="s">
        <v>135</v>
      </c>
    </row>
    <row r="36" customFormat="false" ht="15" hidden="false" customHeight="true" outlineLevel="0" collapsed="false">
      <c r="B36" s="288" t="s">
        <v>187</v>
      </c>
      <c r="C36" s="285" t="s">
        <v>188</v>
      </c>
      <c r="D36" s="286" t="n">
        <v>31</v>
      </c>
      <c r="E36" s="273" t="n">
        <v>243.485</v>
      </c>
      <c r="F36" s="273" t="n">
        <f aca="false">+D36+E36</f>
        <v>274.485</v>
      </c>
      <c r="G36" s="273" t="n">
        <v>48.99575</v>
      </c>
      <c r="H36" s="287" t="s">
        <v>175</v>
      </c>
      <c r="I36" s="269" t="s">
        <v>135</v>
      </c>
    </row>
    <row r="37" customFormat="false" ht="15" hidden="false" customHeight="true" outlineLevel="0" collapsed="false">
      <c r="B37" s="288" t="s">
        <v>189</v>
      </c>
      <c r="C37" s="285" t="s">
        <v>190</v>
      </c>
      <c r="D37" s="286" t="n">
        <v>686.1</v>
      </c>
      <c r="E37" s="273" t="n">
        <v>609.35089</v>
      </c>
      <c r="F37" s="273" t="n">
        <f aca="false">+D37+E37</f>
        <v>1295.45089</v>
      </c>
      <c r="G37" s="273" t="n">
        <v>2583.72307</v>
      </c>
      <c r="H37" s="287" t="s">
        <v>151</v>
      </c>
      <c r="I37" s="269" t="s">
        <v>135</v>
      </c>
    </row>
    <row r="38" customFormat="false" ht="15" hidden="false" customHeight="true" outlineLevel="0" collapsed="false">
      <c r="B38" s="288" t="s">
        <v>191</v>
      </c>
      <c r="C38" s="285" t="s">
        <v>192</v>
      </c>
      <c r="D38" s="286" t="n">
        <v>364.698</v>
      </c>
      <c r="E38" s="273" t="n">
        <v>2096.32441</v>
      </c>
      <c r="F38" s="273" t="n">
        <f aca="false">+D38+E38</f>
        <v>2461.02241</v>
      </c>
      <c r="G38" s="273" t="n">
        <v>902.81</v>
      </c>
      <c r="H38" s="287" t="s">
        <v>175</v>
      </c>
      <c r="I38" s="269" t="s">
        <v>135</v>
      </c>
    </row>
    <row r="39" customFormat="false" ht="15" hidden="false" customHeight="true" outlineLevel="0" collapsed="false">
      <c r="B39" s="288" t="s">
        <v>193</v>
      </c>
      <c r="C39" s="285" t="s">
        <v>194</v>
      </c>
      <c r="D39" s="286" t="n">
        <v>397.63301</v>
      </c>
      <c r="E39" s="273" t="n">
        <v>474.04086</v>
      </c>
      <c r="F39" s="273" t="n">
        <f aca="false">+D39+E39</f>
        <v>871.67387</v>
      </c>
      <c r="G39" s="273" t="n">
        <v>575</v>
      </c>
      <c r="H39" s="287" t="s">
        <v>169</v>
      </c>
      <c r="I39" s="269" t="s">
        <v>135</v>
      </c>
    </row>
    <row r="40" customFormat="false" ht="15" hidden="false" customHeight="true" outlineLevel="0" collapsed="false">
      <c r="B40" s="288" t="s">
        <v>195</v>
      </c>
      <c r="C40" s="285" t="s">
        <v>196</v>
      </c>
      <c r="D40" s="286" t="n">
        <v>323</v>
      </c>
      <c r="E40" s="273" t="n">
        <v>400.296</v>
      </c>
      <c r="F40" s="273" t="n">
        <f aca="false">+D40+E40</f>
        <v>723.296</v>
      </c>
      <c r="G40" s="273" t="n">
        <v>1054.23503</v>
      </c>
      <c r="H40" s="287" t="s">
        <v>197</v>
      </c>
      <c r="I40" s="269" t="s">
        <v>135</v>
      </c>
    </row>
    <row r="41" customFormat="false" ht="15" hidden="false" customHeight="true" outlineLevel="0" collapsed="false">
      <c r="B41" s="288" t="s">
        <v>198</v>
      </c>
      <c r="C41" s="285" t="s">
        <v>199</v>
      </c>
      <c r="D41" s="286" t="n">
        <v>268.44</v>
      </c>
      <c r="E41" s="273" t="n">
        <v>798.33679</v>
      </c>
      <c r="F41" s="273" t="n">
        <f aca="false">+D41+E41</f>
        <v>1066.77679</v>
      </c>
      <c r="G41" s="273" t="n">
        <v>1962.12</v>
      </c>
      <c r="H41" s="287" t="s">
        <v>175</v>
      </c>
      <c r="I41" s="269" t="s">
        <v>135</v>
      </c>
    </row>
    <row r="42" customFormat="false" ht="15" hidden="false" customHeight="true" outlineLevel="0" collapsed="false">
      <c r="B42" s="288" t="s">
        <v>198</v>
      </c>
      <c r="C42" s="285" t="s">
        <v>200</v>
      </c>
      <c r="D42" s="286" t="n">
        <v>106.4286</v>
      </c>
      <c r="E42" s="273" t="n">
        <v>441.89154</v>
      </c>
      <c r="F42" s="273" t="n">
        <f aca="false">+D42+E42</f>
        <v>548.32014</v>
      </c>
      <c r="G42" s="273" t="n">
        <v>106.4286</v>
      </c>
      <c r="H42" s="287" t="s">
        <v>169</v>
      </c>
      <c r="I42" s="269" t="s">
        <v>135</v>
      </c>
    </row>
    <row r="43" customFormat="false" ht="15" hidden="false" customHeight="true" outlineLevel="0" collapsed="false">
      <c r="B43" s="288" t="s">
        <v>201</v>
      </c>
      <c r="C43" s="285" t="s">
        <v>202</v>
      </c>
      <c r="D43" s="286" t="n">
        <v>17.63</v>
      </c>
      <c r="E43" s="273" t="n">
        <v>126.13436</v>
      </c>
      <c r="F43" s="273" t="n">
        <f aca="false">+D43+E43</f>
        <v>143.76436</v>
      </c>
      <c r="G43" s="273" t="n">
        <v>247.62859</v>
      </c>
      <c r="H43" s="287" t="s">
        <v>203</v>
      </c>
      <c r="I43" s="269" t="s">
        <v>135</v>
      </c>
    </row>
    <row r="44" customFormat="false" ht="15" hidden="false" customHeight="true" outlineLevel="0" collapsed="false">
      <c r="B44" s="288" t="s">
        <v>201</v>
      </c>
      <c r="C44" s="285" t="s">
        <v>204</v>
      </c>
      <c r="D44" s="286" t="n">
        <v>2.5</v>
      </c>
      <c r="E44" s="273" t="n">
        <v>16.362</v>
      </c>
      <c r="F44" s="273" t="n">
        <f aca="false">+D44+E44</f>
        <v>18.862</v>
      </c>
      <c r="G44" s="273" t="n">
        <v>2.5</v>
      </c>
      <c r="H44" s="287" t="s">
        <v>154</v>
      </c>
      <c r="I44" s="269" t="s">
        <v>135</v>
      </c>
    </row>
    <row r="45" customFormat="false" ht="15" hidden="false" customHeight="true" outlineLevel="0" collapsed="false">
      <c r="B45" s="288" t="s">
        <v>205</v>
      </c>
      <c r="C45" s="285" t="s">
        <v>206</v>
      </c>
      <c r="D45" s="286" t="n">
        <v>337.5</v>
      </c>
      <c r="E45" s="273" t="n">
        <v>47.25</v>
      </c>
      <c r="F45" s="273" t="n">
        <f aca="false">+D45+E45</f>
        <v>384.75</v>
      </c>
      <c r="G45" s="273" t="n">
        <v>450</v>
      </c>
      <c r="H45" s="287" t="s">
        <v>154</v>
      </c>
      <c r="I45" s="269" t="s">
        <v>135</v>
      </c>
    </row>
    <row r="46" customFormat="false" ht="15" hidden="false" customHeight="true" outlineLevel="0" collapsed="false">
      <c r="B46" s="288" t="s">
        <v>207</v>
      </c>
      <c r="C46" s="285" t="s">
        <v>208</v>
      </c>
      <c r="D46" s="286" t="n">
        <v>114.96</v>
      </c>
      <c r="E46" s="273" t="n">
        <v>0</v>
      </c>
      <c r="F46" s="273" t="n">
        <f aca="false">+D46+E46</f>
        <v>114.96</v>
      </c>
      <c r="G46" s="273" t="n">
        <v>0</v>
      </c>
      <c r="H46" s="287" t="s">
        <v>157</v>
      </c>
      <c r="I46" s="269" t="s">
        <v>135</v>
      </c>
    </row>
    <row r="47" customFormat="false" ht="15" hidden="false" customHeight="true" outlineLevel="0" collapsed="false">
      <c r="B47" s="288" t="s">
        <v>209</v>
      </c>
      <c r="C47" s="285" t="s">
        <v>210</v>
      </c>
      <c r="D47" s="286" t="n">
        <v>47</v>
      </c>
      <c r="E47" s="273" t="n">
        <v>40.49834</v>
      </c>
      <c r="F47" s="273" t="n">
        <f aca="false">+D47+E47</f>
        <v>87.49834</v>
      </c>
      <c r="G47" s="273" t="n">
        <v>192</v>
      </c>
      <c r="H47" s="287" t="s">
        <v>151</v>
      </c>
      <c r="I47" s="269" t="s">
        <v>135</v>
      </c>
    </row>
    <row r="48" customFormat="false" ht="15" hidden="false" customHeight="true" outlineLevel="0" collapsed="false">
      <c r="B48" s="288" t="s">
        <v>211</v>
      </c>
      <c r="C48" s="285" t="s">
        <v>212</v>
      </c>
      <c r="D48" s="286" t="n">
        <v>270.606</v>
      </c>
      <c r="E48" s="273" t="n">
        <v>268.83042</v>
      </c>
      <c r="F48" s="273" t="n">
        <f aca="false">+D48+E48</f>
        <v>539.43642</v>
      </c>
      <c r="G48" s="273" t="n">
        <v>270.76</v>
      </c>
      <c r="H48" s="287" t="s">
        <v>163</v>
      </c>
      <c r="I48" s="269" t="s">
        <v>135</v>
      </c>
    </row>
    <row r="49" customFormat="false" ht="15" hidden="false" customHeight="true" outlineLevel="0" collapsed="false">
      <c r="B49" s="288" t="s">
        <v>213</v>
      </c>
      <c r="C49" s="285" t="s">
        <v>214</v>
      </c>
      <c r="D49" s="286" t="n">
        <v>530</v>
      </c>
      <c r="E49" s="273" t="n">
        <v>370.19163</v>
      </c>
      <c r="F49" s="273" t="n">
        <f aca="false">+D49+E49</f>
        <v>900.19163</v>
      </c>
      <c r="G49" s="273" t="n">
        <v>1100</v>
      </c>
      <c r="H49" s="287" t="s">
        <v>148</v>
      </c>
      <c r="I49" s="269" t="s">
        <v>135</v>
      </c>
    </row>
    <row r="50" customFormat="false" ht="15" hidden="false" customHeight="true" outlineLevel="0" collapsed="false">
      <c r="B50" s="288"/>
      <c r="C50" s="285"/>
      <c r="D50" s="286" t="n">
        <f aca="false">SUBTOTAL(9,D15:D49)</f>
        <v>20001.65957</v>
      </c>
      <c r="E50" s="273" t="n">
        <f aca="false">SUBTOTAL(9,E15:E49)</f>
        <v>17341.98192</v>
      </c>
      <c r="F50" s="273" t="n">
        <f aca="false">SUBTOTAL(9,F15:F49)</f>
        <v>37343.64149</v>
      </c>
      <c r="G50" s="273" t="n">
        <f aca="false">SUBTOTAL(9,G15:G49)</f>
        <v>28316.53307</v>
      </c>
      <c r="H50" s="287"/>
      <c r="I50" s="277" t="s">
        <v>215</v>
      </c>
    </row>
    <row r="51" customFormat="false" ht="15" hidden="false" customHeight="true" outlineLevel="0" collapsed="false">
      <c r="B51" s="289" t="s">
        <v>216</v>
      </c>
      <c r="C51" s="268" t="s">
        <v>217</v>
      </c>
      <c r="D51" s="273" t="n">
        <v>700</v>
      </c>
      <c r="E51" s="273" t="n">
        <v>739.82</v>
      </c>
      <c r="F51" s="273" t="n">
        <f aca="false">+D51+E51</f>
        <v>1439.82</v>
      </c>
      <c r="H51" s="268" t="s">
        <v>163</v>
      </c>
      <c r="I51" s="269" t="s">
        <v>218</v>
      </c>
    </row>
    <row r="52" customFormat="false" ht="15" hidden="false" customHeight="true" outlineLevel="0" collapsed="false">
      <c r="B52" s="289" t="s">
        <v>219</v>
      </c>
      <c r="C52" s="268" t="s">
        <v>220</v>
      </c>
      <c r="D52" s="273" t="n">
        <v>5497.57</v>
      </c>
      <c r="E52" s="273" t="n">
        <v>3608.97</v>
      </c>
      <c r="F52" s="273" t="n">
        <f aca="false">+D52+E52</f>
        <v>9106.54</v>
      </c>
      <c r="H52" s="268" t="s">
        <v>221</v>
      </c>
      <c r="I52" s="269" t="s">
        <v>218</v>
      </c>
    </row>
    <row r="53" customFormat="false" ht="15" hidden="false" customHeight="true" outlineLevel="0" collapsed="false">
      <c r="B53" s="289" t="s">
        <v>222</v>
      </c>
      <c r="C53" s="268" t="s">
        <v>217</v>
      </c>
      <c r="D53" s="273" t="n">
        <v>89.76</v>
      </c>
      <c r="E53" s="273" t="n">
        <v>188.01</v>
      </c>
      <c r="F53" s="273" t="n">
        <f aca="false">+D53+E53</f>
        <v>277.77</v>
      </c>
      <c r="H53" s="268" t="s">
        <v>184</v>
      </c>
      <c r="I53" s="269" t="s">
        <v>218</v>
      </c>
    </row>
    <row r="54" customFormat="false" ht="15" hidden="false" customHeight="true" outlineLevel="0" collapsed="false">
      <c r="B54" s="290" t="s">
        <v>223</v>
      </c>
      <c r="C54" s="268" t="s">
        <v>217</v>
      </c>
      <c r="D54" s="273" t="n">
        <v>2.5</v>
      </c>
      <c r="E54" s="273" t="n">
        <v>6.32</v>
      </c>
      <c r="F54" s="273" t="n">
        <f aca="false">+D54+E54</f>
        <v>8.82</v>
      </c>
      <c r="H54" s="268" t="s">
        <v>148</v>
      </c>
      <c r="I54" s="269" t="s">
        <v>218</v>
      </c>
    </row>
    <row r="55" customFormat="false" ht="15" hidden="false" customHeight="true" outlineLevel="0" collapsed="false">
      <c r="B55" s="290" t="s">
        <v>224</v>
      </c>
      <c r="C55" s="268" t="s">
        <v>225</v>
      </c>
      <c r="D55" s="273" t="n">
        <v>4123.98</v>
      </c>
      <c r="E55" s="273" t="n">
        <v>4076.04</v>
      </c>
      <c r="F55" s="273" t="n">
        <f aca="false">+D55+E55</f>
        <v>8200.02</v>
      </c>
      <c r="H55" s="268" t="s">
        <v>151</v>
      </c>
      <c r="I55" s="269" t="s">
        <v>218</v>
      </c>
    </row>
    <row r="56" customFormat="false" ht="15" hidden="false" customHeight="true" outlineLevel="0" collapsed="false">
      <c r="B56" s="290" t="s">
        <v>226</v>
      </c>
      <c r="C56" s="268" t="s">
        <v>225</v>
      </c>
      <c r="D56" s="273" t="n">
        <v>30.91</v>
      </c>
      <c r="E56" s="273" t="n">
        <v>27.66</v>
      </c>
      <c r="F56" s="273" t="n">
        <f aca="false">+D56+E56</f>
        <v>58.57</v>
      </c>
      <c r="H56" s="268" t="s">
        <v>227</v>
      </c>
      <c r="I56" s="269" t="s">
        <v>218</v>
      </c>
    </row>
    <row r="57" customFormat="false" ht="15" hidden="false" customHeight="true" outlineLevel="0" collapsed="false">
      <c r="B57" s="290" t="s">
        <v>228</v>
      </c>
      <c r="C57" s="268" t="s">
        <v>229</v>
      </c>
      <c r="D57" s="273" t="n">
        <v>67.35</v>
      </c>
      <c r="E57" s="273" t="n">
        <v>18.1</v>
      </c>
      <c r="F57" s="273" t="n">
        <f aca="false">+D57+E57</f>
        <v>85.45</v>
      </c>
      <c r="H57" s="268" t="s">
        <v>157</v>
      </c>
      <c r="I57" s="269" t="s">
        <v>218</v>
      </c>
    </row>
    <row r="58" customFormat="false" ht="15" hidden="false" customHeight="true" outlineLevel="0" collapsed="false">
      <c r="B58" s="290" t="s">
        <v>230</v>
      </c>
      <c r="C58" s="268" t="s">
        <v>231</v>
      </c>
      <c r="D58" s="273" t="n">
        <v>5591.395</v>
      </c>
      <c r="E58" s="273" t="n">
        <v>2314.9946</v>
      </c>
      <c r="F58" s="273" t="n">
        <f aca="false">+D58+E58</f>
        <v>7906.3896</v>
      </c>
      <c r="H58" s="268" t="s">
        <v>100</v>
      </c>
      <c r="I58" s="269" t="s">
        <v>218</v>
      </c>
    </row>
    <row r="59" customFormat="false" ht="15" hidden="false" customHeight="true" outlineLevel="0" collapsed="false">
      <c r="B59" s="288" t="s">
        <v>232</v>
      </c>
      <c r="C59" s="285" t="s">
        <v>233</v>
      </c>
      <c r="D59" s="286" t="n">
        <v>1834.97</v>
      </c>
      <c r="E59" s="273" t="n">
        <v>18087.31</v>
      </c>
      <c r="F59" s="273" t="n">
        <f aca="false">+D59+E59</f>
        <v>19922.28</v>
      </c>
      <c r="G59" s="273" t="n">
        <v>6522.18576</v>
      </c>
      <c r="H59" s="287" t="s">
        <v>160</v>
      </c>
      <c r="I59" s="269" t="s">
        <v>218</v>
      </c>
    </row>
    <row r="60" customFormat="false" ht="15" hidden="false" customHeight="true" outlineLevel="0" collapsed="false">
      <c r="B60" s="288" t="s">
        <v>234</v>
      </c>
      <c r="C60" s="285" t="s">
        <v>235</v>
      </c>
      <c r="D60" s="286" t="n">
        <v>30</v>
      </c>
      <c r="E60" s="273" t="n">
        <v>140.106</v>
      </c>
      <c r="F60" s="273" t="n">
        <f aca="false">+D60+E60</f>
        <v>170.106</v>
      </c>
      <c r="G60" s="273" t="n">
        <v>30</v>
      </c>
      <c r="H60" s="287" t="s">
        <v>98</v>
      </c>
      <c r="I60" s="269" t="s">
        <v>218</v>
      </c>
    </row>
    <row r="61" customFormat="false" ht="15" hidden="false" customHeight="true" outlineLevel="0" collapsed="false">
      <c r="B61" s="288" t="s">
        <v>236</v>
      </c>
      <c r="C61" s="285" t="s">
        <v>237</v>
      </c>
      <c r="D61" s="286" t="n">
        <v>902.48</v>
      </c>
      <c r="E61" s="273" t="n">
        <v>552.18592</v>
      </c>
      <c r="F61" s="273" t="n">
        <f aca="false">+D61+E61</f>
        <v>1454.66592</v>
      </c>
      <c r="G61" s="273" t="n">
        <v>1003.91987</v>
      </c>
      <c r="H61" s="287" t="s">
        <v>98</v>
      </c>
      <c r="I61" s="269" t="s">
        <v>218</v>
      </c>
    </row>
    <row r="62" customFormat="false" ht="15" hidden="false" customHeight="true" outlineLevel="0" collapsed="false">
      <c r="B62" s="288"/>
      <c r="C62" s="285"/>
      <c r="D62" s="291" t="n">
        <f aca="false">SUBTOTAL(9,D51:D61)</f>
        <v>18870.915</v>
      </c>
      <c r="E62" s="274" t="n">
        <f aca="false">SUBTOTAL(9,E51:E61)</f>
        <v>29759.51652</v>
      </c>
      <c r="F62" s="274" t="n">
        <f aca="false">SUBTOTAL(9,F51:F61)</f>
        <v>48630.43152</v>
      </c>
      <c r="G62" s="274" t="n">
        <f aca="false">SUBTOTAL(9,G51:G61)</f>
        <v>7556.10563</v>
      </c>
      <c r="H62" s="287"/>
      <c r="I62" s="277" t="s">
        <v>238</v>
      </c>
    </row>
    <row r="63" customFormat="false" ht="15" hidden="false" customHeight="true" outlineLevel="0" collapsed="false">
      <c r="B63" s="271" t="s">
        <v>239</v>
      </c>
      <c r="C63" s="272" t="s">
        <v>240</v>
      </c>
      <c r="D63" s="273" t="n">
        <v>245942.51</v>
      </c>
      <c r="E63" s="273" t="n">
        <v>143093.47</v>
      </c>
      <c r="F63" s="273" t="n">
        <f aca="false">+D63+E63</f>
        <v>389035.98</v>
      </c>
      <c r="G63" s="268" t="n">
        <v>299468.77</v>
      </c>
      <c r="H63" s="268" t="s">
        <v>175</v>
      </c>
      <c r="I63" s="269" t="n">
        <v>8</v>
      </c>
    </row>
    <row r="64" customFormat="false" ht="15" hidden="false" customHeight="true" outlineLevel="0" collapsed="false">
      <c r="B64" s="271" t="s">
        <v>241</v>
      </c>
      <c r="C64" s="272" t="s">
        <v>242</v>
      </c>
      <c r="D64" s="273" t="n">
        <v>1.395</v>
      </c>
      <c r="E64" s="273" t="n">
        <v>0</v>
      </c>
      <c r="F64" s="273" t="n">
        <f aca="false">+D64+E64</f>
        <v>1.395</v>
      </c>
      <c r="G64" s="268" t="n">
        <v>1.395</v>
      </c>
      <c r="H64" s="268" t="s">
        <v>243</v>
      </c>
      <c r="I64" s="269" t="s">
        <v>244</v>
      </c>
    </row>
    <row r="65" customFormat="false" ht="15" hidden="false" customHeight="true" outlineLevel="0" collapsed="false">
      <c r="B65" s="271"/>
      <c r="C65" s="272"/>
      <c r="D65" s="274" t="n">
        <f aca="false">SUBTOTAL(9,D63:D64)</f>
        <v>245943.905</v>
      </c>
      <c r="E65" s="274" t="n">
        <f aca="false">SUBTOTAL(9,E63:E64)</f>
        <v>143093.47</v>
      </c>
      <c r="F65" s="274" t="n">
        <f aca="false">SUBTOTAL(9,F63:F64)</f>
        <v>389037.375</v>
      </c>
      <c r="G65" s="275" t="n">
        <f aca="false">SUBTOTAL(9,G63:G64)</f>
        <v>299470.165</v>
      </c>
      <c r="H65" s="275"/>
      <c r="I65" s="277" t="s">
        <v>245</v>
      </c>
    </row>
    <row r="66" customFormat="false" ht="15" hidden="false" customHeight="true" outlineLevel="0" collapsed="false">
      <c r="B66" s="278"/>
      <c r="C66" s="279"/>
      <c r="D66" s="273"/>
      <c r="E66" s="273"/>
      <c r="F66" s="273"/>
    </row>
    <row r="67" customFormat="false" ht="15" hidden="false" customHeight="true" outlineLevel="0" collapsed="false">
      <c r="D67" s="273"/>
      <c r="E67" s="273"/>
    </row>
    <row r="68" customFormat="false" ht="15" hidden="false" customHeight="true" outlineLevel="0" collapsed="false">
      <c r="D68" s="273" t="n">
        <f aca="false">SUBTOTAL(9,D3:D67)</f>
        <v>574992.78957</v>
      </c>
      <c r="E68" s="273" t="n">
        <f aca="false">SUBTOTAL(9,E3:E67)</f>
        <v>344009.36844</v>
      </c>
      <c r="F68" s="268" t="n">
        <f aca="false">SUBTOTAL(9,F3:F67)</f>
        <v>919002.15801</v>
      </c>
      <c r="G68" s="268" t="n">
        <f aca="false">SUBTOTAL(9,G3:G67)</f>
        <v>893103.08637</v>
      </c>
      <c r="I68" s="277" t="s">
        <v>246</v>
      </c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.9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50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200" customFormat="false" ht="13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</sheetData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3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7" activeCellId="0" sqref="B17:C17"/>
    </sheetView>
  </sheetViews>
  <sheetFormatPr defaultColWidth="9.14453125" defaultRowHeight="12.75" zeroHeight="false" outlineLevelRow="0" outlineLevelCol="0"/>
  <cols>
    <col collapsed="false" customWidth="true" hidden="true" outlineLevel="0" max="1" min="1" style="292" width="9.6"/>
    <col collapsed="false" customWidth="true" hidden="false" outlineLevel="0" max="2" min="2" style="292" width="21.85"/>
    <col collapsed="false" customWidth="true" hidden="false" outlineLevel="0" max="3" min="3" style="292" width="21.04"/>
    <col collapsed="false" customWidth="false" hidden="true" outlineLevel="0" max="5" min="4" style="292" width="9.14"/>
    <col collapsed="false" customWidth="true" hidden="true" outlineLevel="0" max="6" min="6" style="292" width="5.83"/>
    <col collapsed="false" customWidth="true" hidden="false" outlineLevel="0" max="7" min="7" style="292" width="9.26"/>
    <col collapsed="false" customWidth="true" hidden="false" outlineLevel="0" max="8" min="8" style="292" width="7.54"/>
    <col collapsed="false" customWidth="false" hidden="true" outlineLevel="0" max="9" min="9" style="292" width="9.14"/>
    <col collapsed="false" customWidth="false" hidden="false" outlineLevel="0" max="11" min="10" style="292" width="9.14"/>
    <col collapsed="false" customWidth="false" hidden="true" outlineLevel="0" max="15" min="12" style="292" width="9.14"/>
    <col collapsed="false" customWidth="false" hidden="false" outlineLevel="0" max="16" min="16" style="292" width="9.14"/>
    <col collapsed="false" customWidth="true" hidden="false" outlineLevel="0" max="17" min="17" style="292" width="7.89"/>
    <col collapsed="false" customWidth="false" hidden="true" outlineLevel="0" max="19" min="18" style="292" width="9.14"/>
    <col collapsed="false" customWidth="true" hidden="false" outlineLevel="0" max="20" min="20" style="292" width="8.57"/>
    <col collapsed="false" customWidth="false" hidden="false" outlineLevel="0" max="21" min="21" style="292" width="9.14"/>
    <col collapsed="false" customWidth="true" hidden="false" outlineLevel="0" max="22" min="22" style="292" width="10.87"/>
    <col collapsed="false" customWidth="false" hidden="true" outlineLevel="0" max="25" min="23" style="292" width="9.14"/>
    <col collapsed="false" customWidth="false" hidden="false" outlineLevel="0" max="257" min="26" style="292" width="9.14"/>
  </cols>
  <sheetData>
    <row r="2" s="295" customFormat="true" ht="15.4" hidden="false" customHeight="true" outlineLevel="0" collapsed="false">
      <c r="A2" s="293"/>
      <c r="B2" s="294"/>
      <c r="I2" s="296"/>
      <c r="J2" s="297"/>
      <c r="L2" s="296"/>
      <c r="M2" s="297"/>
      <c r="O2" s="298"/>
      <c r="P2" s="297"/>
      <c r="S2" s="297"/>
      <c r="T2" s="297"/>
      <c r="U2" s="297"/>
      <c r="W2" s="299"/>
      <c r="X2" s="297"/>
      <c r="Z2" s="299"/>
    </row>
    <row r="3" s="301" customFormat="true" ht="15" hidden="false" customHeight="true" outlineLevel="0" collapsed="false">
      <c r="A3" s="300"/>
      <c r="W3" s="302"/>
      <c r="X3" s="303"/>
      <c r="Y3" s="304"/>
      <c r="Z3" s="305"/>
      <c r="AA3" s="305"/>
    </row>
    <row r="4" s="301" customFormat="true" ht="15" hidden="false" customHeight="true" outlineLevel="0" collapsed="false">
      <c r="A4" s="300"/>
      <c r="W4" s="306"/>
      <c r="X4" s="307"/>
      <c r="Y4" s="304"/>
      <c r="Z4" s="305"/>
      <c r="AA4" s="305"/>
    </row>
    <row r="5" s="313" customFormat="true" ht="15" hidden="false" customHeight="true" outlineLevel="0" collapsed="false">
      <c r="A5" s="308"/>
      <c r="B5" s="309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1"/>
      <c r="X5" s="312"/>
    </row>
    <row r="6" s="327" customFormat="true" ht="15" hidden="false" customHeight="true" outlineLevel="0" collapsed="false">
      <c r="A6" s="314"/>
      <c r="B6" s="315"/>
      <c r="C6" s="316"/>
      <c r="D6" s="317"/>
      <c r="E6" s="318"/>
      <c r="F6" s="319"/>
      <c r="G6" s="320"/>
      <c r="H6" s="320"/>
      <c r="I6" s="321"/>
      <c r="J6" s="322"/>
      <c r="K6" s="322"/>
      <c r="L6" s="321"/>
      <c r="M6" s="322"/>
      <c r="N6" s="322"/>
      <c r="O6" s="323"/>
      <c r="P6" s="322"/>
      <c r="Q6" s="322"/>
      <c r="R6" s="322"/>
      <c r="S6" s="324"/>
      <c r="T6" s="324"/>
      <c r="U6" s="324"/>
      <c r="V6" s="325"/>
      <c r="W6" s="326"/>
      <c r="X6" s="320"/>
      <c r="Y6" s="313"/>
      <c r="Z6" s="313"/>
      <c r="AA6" s="313"/>
    </row>
    <row r="7" s="299" customFormat="true" ht="18" hidden="false" customHeight="true" outlineLevel="0" collapsed="false">
      <c r="A7" s="328"/>
      <c r="B7" s="329"/>
      <c r="C7" s="330"/>
      <c r="D7" s="331"/>
      <c r="E7" s="332"/>
      <c r="F7" s="332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4"/>
      <c r="T7" s="330"/>
      <c r="U7" s="335"/>
      <c r="V7" s="336"/>
      <c r="W7" s="337"/>
      <c r="X7" s="337"/>
    </row>
    <row r="8" s="299" customFormat="true" ht="15.4" hidden="false" customHeight="true" outlineLevel="0" collapsed="false">
      <c r="A8" s="328"/>
      <c r="B8" s="338"/>
      <c r="C8" s="330"/>
      <c r="D8" s="339"/>
      <c r="F8" s="340"/>
      <c r="I8" s="341"/>
      <c r="L8" s="341"/>
      <c r="M8" s="342"/>
      <c r="N8" s="343"/>
      <c r="O8" s="341"/>
      <c r="P8" s="344"/>
      <c r="R8" s="345"/>
      <c r="S8" s="334"/>
      <c r="T8" s="330"/>
      <c r="U8" s="335"/>
      <c r="V8" s="336"/>
      <c r="W8" s="337"/>
      <c r="X8" s="337"/>
    </row>
    <row r="9" s="299" customFormat="true" ht="15.4" hidden="false" customHeight="true" outlineLevel="0" collapsed="false">
      <c r="A9" s="328"/>
      <c r="B9" s="338"/>
      <c r="C9" s="330"/>
      <c r="D9" s="339"/>
      <c r="F9" s="340"/>
      <c r="G9" s="339"/>
      <c r="H9" s="313"/>
      <c r="I9" s="341"/>
      <c r="J9" s="339"/>
      <c r="K9" s="339"/>
      <c r="L9" s="341"/>
      <c r="M9" s="342"/>
      <c r="O9" s="341"/>
      <c r="P9" s="339"/>
      <c r="Q9" s="339"/>
      <c r="R9" s="345"/>
      <c r="S9" s="334"/>
      <c r="T9" s="330"/>
      <c r="U9" s="335"/>
      <c r="V9" s="336"/>
      <c r="W9" s="337"/>
      <c r="X9" s="337"/>
    </row>
    <row r="10" s="299" customFormat="true" ht="15.4" hidden="false" customHeight="true" outlineLevel="0" collapsed="false">
      <c r="A10" s="328"/>
      <c r="B10" s="338"/>
      <c r="C10" s="330"/>
      <c r="D10" s="339"/>
      <c r="F10" s="340"/>
      <c r="G10" s="339"/>
      <c r="H10" s="313"/>
      <c r="I10" s="341"/>
      <c r="J10" s="339"/>
      <c r="K10" s="339"/>
      <c r="L10" s="341"/>
      <c r="M10" s="342"/>
      <c r="N10" s="339"/>
      <c r="O10" s="341"/>
      <c r="P10" s="344"/>
      <c r="Q10" s="339"/>
      <c r="R10" s="345"/>
      <c r="S10" s="334"/>
      <c r="T10" s="330"/>
      <c r="U10" s="335"/>
      <c r="V10" s="336"/>
      <c r="W10" s="337"/>
      <c r="X10" s="337"/>
    </row>
    <row r="11" s="295" customFormat="true" ht="15.75" hidden="false" customHeight="false" outlineLevel="0" collapsed="false">
      <c r="A11" s="293"/>
      <c r="B11" s="338"/>
      <c r="C11" s="330"/>
      <c r="D11" s="339"/>
      <c r="E11" s="299"/>
      <c r="F11" s="340"/>
      <c r="G11" s="339"/>
      <c r="H11" s="313"/>
      <c r="I11" s="341"/>
      <c r="J11" s="339"/>
      <c r="K11" s="339"/>
      <c r="L11" s="341"/>
      <c r="M11" s="342"/>
      <c r="N11" s="339"/>
      <c r="O11" s="341"/>
      <c r="P11" s="344"/>
      <c r="Q11" s="339"/>
      <c r="R11" s="346"/>
      <c r="S11" s="334"/>
      <c r="T11" s="330"/>
      <c r="U11" s="335"/>
      <c r="V11" s="336"/>
      <c r="W11" s="337"/>
      <c r="X11" s="337"/>
      <c r="Y11" s="299"/>
      <c r="Z11" s="299"/>
      <c r="AA11" s="299"/>
    </row>
    <row r="12" s="295" customFormat="true" ht="15.4" hidden="false" customHeight="true" outlineLevel="0" collapsed="false">
      <c r="A12" s="293"/>
      <c r="B12" s="347"/>
      <c r="C12" s="348"/>
      <c r="D12" s="349"/>
      <c r="E12" s="348"/>
      <c r="F12" s="350"/>
      <c r="G12" s="351"/>
      <c r="H12" s="352"/>
      <c r="I12" s="348"/>
      <c r="J12" s="352"/>
      <c r="K12" s="352"/>
      <c r="L12" s="348"/>
      <c r="M12" s="353"/>
      <c r="N12" s="352"/>
      <c r="O12" s="354"/>
      <c r="P12" s="353"/>
      <c r="Q12" s="355"/>
      <c r="R12" s="356"/>
      <c r="S12" s="315"/>
      <c r="T12" s="348"/>
      <c r="U12" s="357"/>
      <c r="V12" s="348"/>
      <c r="W12" s="358"/>
      <c r="X12" s="359"/>
      <c r="Y12" s="299"/>
      <c r="Z12" s="299"/>
      <c r="AA12" s="299"/>
    </row>
    <row r="13" s="295" customFormat="true" ht="15.4" hidden="false" customHeight="true" outlineLevel="0" collapsed="false">
      <c r="A13" s="293"/>
      <c r="C13" s="360"/>
      <c r="D13" s="301"/>
      <c r="E13" s="361"/>
      <c r="F13" s="361"/>
      <c r="G13" s="361"/>
      <c r="H13" s="361"/>
      <c r="I13" s="361"/>
      <c r="J13" s="361"/>
      <c r="K13" s="361"/>
      <c r="L13" s="361"/>
      <c r="M13" s="361"/>
      <c r="N13" s="361"/>
      <c r="O13" s="361"/>
      <c r="P13" s="361"/>
      <c r="Q13" s="361"/>
      <c r="R13" s="361"/>
      <c r="S13" s="361"/>
      <c r="T13" s="361"/>
      <c r="U13" s="361"/>
      <c r="V13" s="361"/>
      <c r="W13" s="299"/>
      <c r="X13" s="362"/>
      <c r="Y13" s="299"/>
      <c r="Z13" s="299"/>
      <c r="AA13" s="299"/>
    </row>
    <row r="14" s="295" customFormat="true" ht="15.4" hidden="false" customHeight="true" outlineLevel="0" collapsed="false">
      <c r="A14" s="293"/>
      <c r="B14" s="363"/>
      <c r="C14" s="363"/>
      <c r="F14" s="301"/>
      <c r="G14" s="301"/>
      <c r="H14" s="301"/>
      <c r="I14" s="301"/>
      <c r="J14" s="301"/>
      <c r="K14" s="301"/>
      <c r="L14" s="301"/>
      <c r="M14" s="301"/>
      <c r="O14" s="298"/>
      <c r="P14" s="301"/>
      <c r="Q14" s="292"/>
      <c r="S14" s="364"/>
      <c r="T14" s="365"/>
      <c r="U14" s="366"/>
      <c r="V14" s="367"/>
      <c r="W14" s="299"/>
      <c r="X14" s="297"/>
      <c r="Y14" s="299"/>
      <c r="Z14" s="299"/>
      <c r="AA14" s="299"/>
    </row>
    <row r="15" s="295" customFormat="true" ht="16.5" hidden="false" customHeight="true" outlineLevel="0" collapsed="false">
      <c r="A15" s="293"/>
      <c r="B15" s="368"/>
      <c r="C15" s="368"/>
      <c r="F15" s="301"/>
      <c r="G15" s="301"/>
      <c r="H15" s="301"/>
      <c r="I15" s="301"/>
      <c r="J15" s="369"/>
      <c r="K15" s="301"/>
      <c r="L15" s="301"/>
      <c r="M15" s="301"/>
      <c r="O15" s="298"/>
      <c r="P15" s="301"/>
      <c r="Q15" s="292"/>
      <c r="S15" s="364"/>
      <c r="T15" s="365"/>
      <c r="U15" s="366"/>
      <c r="V15" s="367"/>
      <c r="W15" s="299"/>
      <c r="X15" s="297"/>
      <c r="Y15" s="299"/>
      <c r="Z15" s="299"/>
      <c r="AA15" s="299"/>
    </row>
    <row r="16" s="295" customFormat="true" ht="16.5" hidden="false" customHeight="true" outlineLevel="0" collapsed="false">
      <c r="A16" s="293"/>
      <c r="B16" s="368"/>
      <c r="C16" s="368"/>
      <c r="F16" s="301"/>
      <c r="G16" s="301"/>
      <c r="H16" s="301"/>
      <c r="I16" s="301"/>
      <c r="J16" s="301"/>
      <c r="K16" s="301"/>
      <c r="L16" s="301"/>
      <c r="M16" s="301"/>
      <c r="O16" s="294"/>
      <c r="P16" s="301"/>
      <c r="Q16" s="292"/>
      <c r="S16" s="364"/>
      <c r="T16" s="365"/>
      <c r="U16" s="366"/>
      <c r="V16" s="367"/>
      <c r="W16" s="299"/>
      <c r="X16" s="297"/>
      <c r="Y16" s="299"/>
      <c r="Z16" s="299"/>
      <c r="AA16" s="299"/>
    </row>
    <row r="17" s="295" customFormat="true" ht="15.4" hidden="false" customHeight="true" outlineLevel="0" collapsed="false">
      <c r="A17" s="293"/>
      <c r="B17" s="363"/>
      <c r="C17" s="363"/>
      <c r="F17" s="292"/>
      <c r="G17" s="292"/>
      <c r="H17" s="301"/>
      <c r="I17" s="296"/>
      <c r="J17" s="364"/>
      <c r="K17" s="301"/>
      <c r="L17" s="296"/>
      <c r="M17" s="297"/>
      <c r="O17" s="298"/>
      <c r="P17" s="301"/>
      <c r="Q17" s="292"/>
      <c r="S17" s="364"/>
      <c r="T17" s="365"/>
      <c r="U17" s="367"/>
      <c r="V17" s="367"/>
      <c r="W17" s="299"/>
      <c r="X17" s="297"/>
      <c r="Z17" s="299"/>
    </row>
    <row r="18" s="295" customFormat="true" ht="15.4" hidden="false" customHeight="true" outlineLevel="0" collapsed="false">
      <c r="A18" s="293"/>
      <c r="B18" s="368"/>
      <c r="C18" s="368"/>
      <c r="F18" s="292"/>
      <c r="G18" s="292"/>
      <c r="H18" s="301"/>
      <c r="I18" s="296"/>
      <c r="J18" s="292"/>
      <c r="K18" s="301"/>
      <c r="L18" s="296"/>
      <c r="M18" s="297"/>
      <c r="O18" s="298"/>
      <c r="P18" s="301"/>
      <c r="Q18" s="292"/>
      <c r="S18" s="364"/>
      <c r="T18" s="365"/>
      <c r="U18" s="367"/>
      <c r="V18" s="367"/>
      <c r="W18" s="299"/>
      <c r="X18" s="297"/>
      <c r="Z18" s="299"/>
    </row>
    <row r="19" s="295" customFormat="true" ht="16.5" hidden="false" customHeight="true" outlineLevel="0" collapsed="false">
      <c r="A19" s="293"/>
      <c r="B19" s="368"/>
      <c r="C19" s="368"/>
      <c r="F19" s="301"/>
      <c r="G19" s="301"/>
      <c r="H19" s="301"/>
      <c r="I19" s="296"/>
      <c r="J19" s="301"/>
      <c r="K19" s="301"/>
      <c r="L19" s="296"/>
      <c r="M19" s="294"/>
      <c r="O19" s="298"/>
      <c r="P19" s="301"/>
      <c r="Q19" s="292"/>
      <c r="S19" s="297"/>
      <c r="T19" s="365"/>
      <c r="U19" s="366"/>
      <c r="V19" s="367"/>
      <c r="W19" s="299"/>
      <c r="X19" s="297"/>
      <c r="Y19" s="299"/>
      <c r="Z19" s="299"/>
      <c r="AA19" s="299"/>
    </row>
    <row r="20" s="295" customFormat="true" ht="16.5" hidden="false" customHeight="true" outlineLevel="0" collapsed="false">
      <c r="A20" s="293"/>
      <c r="B20" s="370"/>
      <c r="C20" s="370"/>
      <c r="F20" s="371"/>
      <c r="G20" s="369"/>
      <c r="H20" s="301"/>
      <c r="I20" s="372"/>
      <c r="J20" s="371"/>
      <c r="K20" s="301"/>
      <c r="L20" s="372"/>
      <c r="M20" s="372"/>
      <c r="O20" s="298"/>
      <c r="P20" s="301"/>
      <c r="Q20" s="292"/>
      <c r="S20" s="297"/>
      <c r="T20" s="365"/>
      <c r="U20" s="366"/>
      <c r="V20" s="367"/>
      <c r="W20" s="299"/>
      <c r="X20" s="297"/>
      <c r="Y20" s="299"/>
      <c r="Z20" s="299"/>
      <c r="AA20" s="299"/>
    </row>
    <row r="21" customFormat="false" ht="16.5" hidden="false" customHeight="true" outlineLevel="0" collapsed="false">
      <c r="A21" s="373"/>
      <c r="B21" s="370"/>
      <c r="C21" s="370"/>
      <c r="F21" s="371"/>
      <c r="G21" s="371"/>
      <c r="H21" s="301"/>
      <c r="I21" s="371"/>
      <c r="J21" s="371"/>
      <c r="K21" s="301"/>
      <c r="L21" s="371"/>
      <c r="M21" s="371"/>
      <c r="O21" s="301"/>
      <c r="P21" s="301"/>
      <c r="S21" s="364"/>
      <c r="T21" s="365"/>
      <c r="U21" s="366"/>
      <c r="V21" s="367"/>
      <c r="W21" s="316"/>
      <c r="Y21" s="316"/>
      <c r="Z21" s="316"/>
      <c r="AA21" s="316"/>
    </row>
    <row r="22" s="295" customFormat="true" ht="16.5" hidden="false" customHeight="true" outlineLevel="0" collapsed="false">
      <c r="A22" s="293"/>
      <c r="B22" s="374"/>
      <c r="C22" s="374"/>
      <c r="F22" s="371"/>
      <c r="G22" s="371"/>
      <c r="H22" s="301"/>
      <c r="I22" s="372"/>
      <c r="J22" s="371"/>
      <c r="K22" s="301"/>
      <c r="L22" s="372"/>
      <c r="M22" s="372"/>
      <c r="O22" s="294"/>
      <c r="P22" s="301"/>
      <c r="Q22" s="292"/>
      <c r="S22" s="297"/>
      <c r="T22" s="365"/>
      <c r="U22" s="366"/>
      <c r="V22" s="367"/>
      <c r="W22" s="299"/>
      <c r="X22" s="297"/>
      <c r="Y22" s="299"/>
      <c r="Z22" s="299"/>
      <c r="AA22" s="299"/>
    </row>
    <row r="23" customFormat="false" ht="16.5" hidden="false" customHeight="true" outlineLevel="0" collapsed="false">
      <c r="A23" s="373"/>
      <c r="B23" s="370"/>
      <c r="C23" s="370"/>
      <c r="F23" s="371"/>
      <c r="G23" s="371"/>
      <c r="H23" s="301"/>
      <c r="I23" s="371"/>
      <c r="J23" s="371"/>
      <c r="K23" s="301"/>
      <c r="L23" s="371"/>
      <c r="M23" s="371"/>
      <c r="O23" s="375"/>
      <c r="P23" s="301"/>
      <c r="S23" s="364"/>
      <c r="T23" s="365"/>
      <c r="U23" s="366"/>
      <c r="V23" s="367"/>
      <c r="W23" s="316"/>
      <c r="Y23" s="316"/>
      <c r="Z23" s="316"/>
      <c r="AA23" s="316"/>
    </row>
    <row r="24" customFormat="false" ht="16.5" hidden="false" customHeight="true" outlineLevel="0" collapsed="false">
      <c r="A24" s="373"/>
      <c r="B24" s="376"/>
      <c r="C24" s="376"/>
      <c r="F24" s="301"/>
      <c r="G24" s="301"/>
      <c r="H24" s="301"/>
      <c r="I24" s="301"/>
      <c r="J24" s="301"/>
      <c r="K24" s="301"/>
      <c r="L24" s="301"/>
      <c r="M24" s="301"/>
      <c r="O24" s="375"/>
      <c r="P24" s="301"/>
      <c r="S24" s="364"/>
      <c r="T24" s="365"/>
      <c r="U24" s="366"/>
      <c r="V24" s="367"/>
      <c r="W24" s="316"/>
      <c r="Y24" s="316"/>
      <c r="Z24" s="316"/>
      <c r="AA24" s="316"/>
    </row>
    <row r="25" customFormat="false" ht="16.5" hidden="false" customHeight="true" outlineLevel="0" collapsed="false">
      <c r="A25" s="373"/>
      <c r="B25" s="368"/>
      <c r="C25" s="368"/>
      <c r="F25" s="301"/>
      <c r="G25" s="301"/>
      <c r="H25" s="301"/>
      <c r="I25" s="303"/>
      <c r="J25" s="375"/>
      <c r="K25" s="364"/>
      <c r="L25" s="303"/>
      <c r="M25" s="301"/>
      <c r="O25" s="375"/>
      <c r="P25" s="301"/>
      <c r="S25" s="364"/>
      <c r="T25" s="365"/>
      <c r="U25" s="366"/>
      <c r="V25" s="367"/>
      <c r="W25" s="316"/>
      <c r="Y25" s="316"/>
      <c r="Z25" s="316"/>
      <c r="AA25" s="316"/>
    </row>
    <row r="26" customFormat="false" ht="16.5" hidden="false" customHeight="true" outlineLevel="0" collapsed="false">
      <c r="A26" s="373"/>
      <c r="B26" s="377"/>
      <c r="C26" s="377"/>
      <c r="D26" s="378"/>
      <c r="E26" s="378"/>
      <c r="F26" s="377"/>
      <c r="G26" s="377"/>
      <c r="H26" s="377"/>
      <c r="I26" s="379"/>
      <c r="J26" s="377"/>
      <c r="K26" s="377"/>
      <c r="L26" s="379"/>
      <c r="M26" s="377"/>
      <c r="N26" s="378"/>
      <c r="O26" s="380"/>
      <c r="P26" s="377"/>
      <c r="Q26" s="378"/>
      <c r="R26" s="378"/>
      <c r="S26" s="381"/>
      <c r="T26" s="382"/>
      <c r="U26" s="378"/>
      <c r="V26" s="383"/>
      <c r="W26" s="378"/>
      <c r="X26" s="381"/>
      <c r="Y26" s="316"/>
      <c r="Z26" s="316"/>
      <c r="AA26" s="316"/>
    </row>
    <row r="27" customFormat="false" ht="16.5" hidden="false" customHeight="true" outlineLevel="0" collapsed="false">
      <c r="A27" s="373"/>
      <c r="B27" s="305"/>
      <c r="C27" s="305"/>
      <c r="D27" s="305"/>
      <c r="E27" s="305"/>
      <c r="F27" s="305"/>
      <c r="G27" s="305"/>
      <c r="H27" s="384"/>
      <c r="I27" s="304"/>
      <c r="J27" s="305"/>
      <c r="K27" s="305"/>
      <c r="L27" s="304"/>
      <c r="M27" s="305"/>
      <c r="N27" s="305"/>
      <c r="O27" s="384"/>
      <c r="P27" s="318"/>
      <c r="Q27" s="316"/>
      <c r="R27" s="316"/>
      <c r="S27" s="318"/>
      <c r="T27" s="385"/>
      <c r="U27" s="316"/>
      <c r="V27" s="366"/>
      <c r="W27" s="316"/>
      <c r="X27" s="318"/>
      <c r="Y27" s="316"/>
      <c r="Z27" s="316"/>
      <c r="AA27" s="316"/>
    </row>
    <row r="28" customFormat="false" ht="16.5" hidden="false" customHeight="true" outlineLevel="0" collapsed="false">
      <c r="A28" s="373"/>
      <c r="B28" s="301"/>
      <c r="C28" s="368"/>
      <c r="D28" s="368"/>
      <c r="E28" s="368"/>
      <c r="F28" s="368"/>
      <c r="G28" s="368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18"/>
      <c r="Y28" s="316"/>
      <c r="Z28" s="316"/>
      <c r="AA28" s="316"/>
    </row>
    <row r="29" customFormat="false" ht="16.5" hidden="false" customHeight="true" outlineLevel="0" collapsed="false">
      <c r="A29" s="373"/>
      <c r="B29" s="301"/>
      <c r="C29" s="368"/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  <c r="W29" s="368"/>
      <c r="X29" s="318"/>
      <c r="Y29" s="316"/>
      <c r="Z29" s="316"/>
      <c r="AA29" s="316"/>
    </row>
    <row r="30" customFormat="false" ht="16.5" hidden="false" customHeight="true" outlineLevel="0" collapsed="false">
      <c r="A30" s="373"/>
      <c r="B30" s="301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  <c r="W30" s="368"/>
      <c r="X30" s="318"/>
      <c r="Y30" s="316"/>
      <c r="Z30" s="316"/>
      <c r="AA30" s="316"/>
    </row>
    <row r="31" customFormat="false" ht="16.5" hidden="false" customHeight="true" outlineLevel="0" collapsed="false">
      <c r="A31" s="373"/>
      <c r="B31" s="301"/>
      <c r="C31" s="301"/>
      <c r="D31" s="301"/>
      <c r="E31" s="301"/>
      <c r="F31" s="301"/>
      <c r="G31" s="301"/>
      <c r="H31" s="375"/>
      <c r="I31" s="303"/>
      <c r="J31" s="301"/>
      <c r="K31" s="301"/>
      <c r="L31" s="303"/>
      <c r="M31" s="301"/>
      <c r="N31" s="301"/>
      <c r="O31" s="375"/>
      <c r="P31" s="364"/>
      <c r="S31" s="364"/>
      <c r="T31" s="386"/>
      <c r="V31" s="367"/>
      <c r="W31" s="316"/>
      <c r="X31" s="318"/>
      <c r="Y31" s="316"/>
      <c r="Z31" s="316"/>
      <c r="AA31" s="316"/>
    </row>
    <row r="32" customFormat="false" ht="16.5" hidden="false" customHeight="true" outlineLevel="0" collapsed="false">
      <c r="A32" s="373"/>
      <c r="B32" s="301"/>
      <c r="C32" s="301"/>
      <c r="D32" s="301"/>
      <c r="E32" s="301"/>
      <c r="F32" s="301"/>
      <c r="G32" s="301"/>
      <c r="H32" s="375"/>
      <c r="I32" s="303"/>
      <c r="J32" s="301"/>
      <c r="K32" s="301"/>
      <c r="L32" s="303"/>
      <c r="M32" s="301"/>
      <c r="N32" s="301"/>
      <c r="O32" s="375"/>
      <c r="P32" s="364"/>
      <c r="S32" s="364"/>
      <c r="T32" s="386"/>
      <c r="V32" s="367"/>
      <c r="W32" s="316"/>
      <c r="X32" s="318"/>
      <c r="Y32" s="316"/>
      <c r="Z32" s="316"/>
      <c r="AA32" s="316"/>
    </row>
    <row r="33" customFormat="false" ht="16.5" hidden="false" customHeight="true" outlineLevel="0" collapsed="false">
      <c r="A33" s="373"/>
      <c r="B33" s="301"/>
      <c r="C33" s="301"/>
      <c r="D33" s="301"/>
      <c r="E33" s="301"/>
      <c r="F33" s="301"/>
      <c r="G33" s="301"/>
      <c r="H33" s="375"/>
      <c r="I33" s="303"/>
      <c r="J33" s="301"/>
      <c r="K33" s="301"/>
      <c r="L33" s="303"/>
      <c r="M33" s="301"/>
      <c r="N33" s="301"/>
      <c r="O33" s="375"/>
      <c r="P33" s="364"/>
      <c r="S33" s="364"/>
      <c r="T33" s="386"/>
      <c r="V33" s="367"/>
      <c r="W33" s="316"/>
      <c r="X33" s="318"/>
      <c r="Y33" s="316"/>
      <c r="Z33" s="316"/>
      <c r="AA33" s="316"/>
    </row>
  </sheetData>
  <mergeCells count="21">
    <mergeCell ref="C7:C11"/>
    <mergeCell ref="G7:R7"/>
    <mergeCell ref="T7:T11"/>
    <mergeCell ref="V7:V11"/>
    <mergeCell ref="F8:F11"/>
    <mergeCell ref="E13:V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C28:W28"/>
    <mergeCell ref="C29:W29"/>
    <mergeCell ref="C30:W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9.14453125" defaultRowHeight="15.75" zeroHeight="false" outlineLevelRow="0" outlineLevelCol="0"/>
  <cols>
    <col collapsed="false" customWidth="true" hidden="false" outlineLevel="0" max="1" min="1" style="47" width="4.68"/>
    <col collapsed="false" customWidth="true" hidden="false" outlineLevel="0" max="2" min="2" style="49" width="26.19"/>
    <col collapsed="false" customWidth="true" hidden="false" outlineLevel="0" max="3" min="3" style="49" width="18.53"/>
    <col collapsed="false" customWidth="true" hidden="false" outlineLevel="0" max="5" min="4" style="49" width="12.35"/>
    <col collapsed="false" customWidth="true" hidden="false" outlineLevel="0" max="6" min="6" style="49" width="11.32"/>
    <col collapsed="false" customWidth="false" hidden="false" outlineLevel="0" max="8" min="7" style="49" width="9.14"/>
    <col collapsed="false" customWidth="false" hidden="false" outlineLevel="0" max="9" min="9" style="39" width="9.14"/>
    <col collapsed="false" customWidth="false" hidden="false" outlineLevel="0" max="257" min="10" style="47" width="9.14"/>
  </cols>
  <sheetData>
    <row r="2" customFormat="false" ht="51" hidden="false" customHeight="false" outlineLevel="0" collapsed="false">
      <c r="B2" s="387" t="s">
        <v>103</v>
      </c>
      <c r="C2" s="387" t="s">
        <v>104</v>
      </c>
      <c r="D2" s="387" t="s">
        <v>105</v>
      </c>
      <c r="E2" s="387" t="s">
        <v>106</v>
      </c>
      <c r="F2" s="387" t="s">
        <v>107</v>
      </c>
      <c r="G2" s="387" t="s">
        <v>108</v>
      </c>
      <c r="H2" s="49" t="s">
        <v>109</v>
      </c>
      <c r="I2" s="39" t="s">
        <v>110</v>
      </c>
    </row>
    <row r="3" customFormat="false" ht="15.75" hidden="false" customHeight="false" outlineLevel="0" collapsed="false">
      <c r="B3" s="388" t="s">
        <v>115</v>
      </c>
      <c r="C3" s="389" t="n">
        <v>6217</v>
      </c>
      <c r="D3" s="254" t="n">
        <v>3706.54</v>
      </c>
      <c r="E3" s="254" t="n">
        <v>9007.79</v>
      </c>
      <c r="F3" s="254" t="n">
        <f aca="false">+D3+E3</f>
        <v>12714.33</v>
      </c>
      <c r="G3" s="49" t="n">
        <v>8856.69</v>
      </c>
      <c r="H3" s="49" t="s">
        <v>91</v>
      </c>
      <c r="I3" s="39" t="s">
        <v>116</v>
      </c>
    </row>
    <row r="4" customFormat="false" ht="15.75" hidden="false" customHeight="false" outlineLevel="0" collapsed="false">
      <c r="B4" s="388" t="s">
        <v>117</v>
      </c>
      <c r="C4" s="389" t="n">
        <v>6217</v>
      </c>
      <c r="D4" s="254" t="n">
        <v>2109.1</v>
      </c>
      <c r="E4" s="254" t="n">
        <v>1287</v>
      </c>
      <c r="F4" s="254" t="n">
        <f aca="false">+D4+E4</f>
        <v>3396.1</v>
      </c>
      <c r="I4" s="39" t="s">
        <v>116</v>
      </c>
    </row>
    <row r="5" customFormat="false" ht="15.75" hidden="false" customHeight="false" outlineLevel="0" collapsed="false">
      <c r="B5" s="388" t="s">
        <v>119</v>
      </c>
      <c r="C5" s="389" t="s">
        <v>120</v>
      </c>
      <c r="D5" s="254" t="n">
        <v>2935.72</v>
      </c>
      <c r="E5" s="254" t="n">
        <v>2625.94</v>
      </c>
      <c r="F5" s="254" t="n">
        <f aca="false">+D5+E5</f>
        <v>5561.66</v>
      </c>
      <c r="G5" s="49" t="n">
        <v>6160.95267</v>
      </c>
      <c r="H5" s="49" t="s">
        <v>93</v>
      </c>
      <c r="I5" s="39" t="s">
        <v>116</v>
      </c>
    </row>
    <row r="6" customFormat="false" ht="31.5" hidden="false" customHeight="false" outlineLevel="0" collapsed="false">
      <c r="B6" s="390" t="s">
        <v>123</v>
      </c>
      <c r="C6" s="391" t="s">
        <v>124</v>
      </c>
      <c r="D6" s="254" t="n">
        <v>74694.7</v>
      </c>
      <c r="E6" s="254" t="n">
        <v>43317.63</v>
      </c>
      <c r="F6" s="254" t="n">
        <f aca="false">+D6+E6</f>
        <v>118012.33</v>
      </c>
      <c r="G6" s="49" t="n">
        <v>118762.38</v>
      </c>
      <c r="H6" s="49" t="s">
        <v>95</v>
      </c>
      <c r="I6" s="39" t="s">
        <v>116</v>
      </c>
    </row>
    <row r="7" customFormat="false" ht="15.75" hidden="false" customHeight="false" outlineLevel="0" collapsed="false">
      <c r="B7" s="388" t="s">
        <v>239</v>
      </c>
      <c r="C7" s="389" t="s">
        <v>240</v>
      </c>
      <c r="D7" s="254" t="n">
        <v>245942.51</v>
      </c>
      <c r="E7" s="254" t="n">
        <v>143093.47</v>
      </c>
      <c r="F7" s="254" t="n">
        <f aca="false">+D7+E7</f>
        <v>389035.98</v>
      </c>
      <c r="G7" s="49" t="n">
        <v>299468.77</v>
      </c>
      <c r="H7" s="49" t="s">
        <v>175</v>
      </c>
      <c r="I7" s="39" t="s">
        <v>116</v>
      </c>
    </row>
    <row r="8" customFormat="false" ht="15.75" hidden="false" customHeight="false" outlineLevel="0" collapsed="false">
      <c r="B8" s="388"/>
      <c r="C8" s="389"/>
      <c r="D8" s="392" t="n">
        <f aca="false">SUBTOTAL(9,D3:D7)</f>
        <v>329388.57</v>
      </c>
      <c r="E8" s="392" t="n">
        <f aca="false">SUBTOTAL(9,E3:E7)</f>
        <v>199331.83</v>
      </c>
      <c r="F8" s="392" t="n">
        <f aca="false">SUBTOTAL(9,F3:F7)</f>
        <v>528720.4</v>
      </c>
      <c r="G8" s="393" t="n">
        <f aca="false">SUBTOTAL(9,G3:G7)</f>
        <v>433248.79267</v>
      </c>
      <c r="I8" s="394" t="s">
        <v>118</v>
      </c>
    </row>
    <row r="9" customFormat="false" ht="15.75" hidden="false" customHeight="false" outlineLevel="0" collapsed="false">
      <c r="B9" s="388" t="s">
        <v>111</v>
      </c>
      <c r="C9" s="389" t="s">
        <v>112</v>
      </c>
      <c r="D9" s="254" t="n">
        <v>213.3</v>
      </c>
      <c r="E9" s="254" t="n">
        <v>95.18</v>
      </c>
      <c r="F9" s="254" t="n">
        <f aca="false">+D9+E9</f>
        <v>308.48</v>
      </c>
      <c r="G9" s="49" t="n">
        <v>658.01</v>
      </c>
      <c r="H9" s="49" t="s">
        <v>89</v>
      </c>
      <c r="I9" s="39" t="s">
        <v>121</v>
      </c>
    </row>
    <row r="10" customFormat="false" ht="15.75" hidden="false" customHeight="false" outlineLevel="0" collapsed="false">
      <c r="B10" s="388" t="s">
        <v>126</v>
      </c>
      <c r="C10" s="389" t="s">
        <v>127</v>
      </c>
      <c r="D10" s="254" t="n">
        <v>111529.79</v>
      </c>
      <c r="E10" s="254" t="n">
        <v>64461.11</v>
      </c>
      <c r="F10" s="254" t="n">
        <f aca="false">+D10+E10</f>
        <v>175990.9</v>
      </c>
      <c r="G10" s="49" t="n">
        <v>266164.68</v>
      </c>
      <c r="H10" s="49" t="s">
        <v>89</v>
      </c>
      <c r="I10" s="39" t="s">
        <v>121</v>
      </c>
    </row>
    <row r="11" customFormat="false" ht="15.75" hidden="false" customHeight="false" outlineLevel="0" collapsed="false">
      <c r="B11" s="388" t="s">
        <v>129</v>
      </c>
      <c r="C11" s="389" t="s">
        <v>130</v>
      </c>
      <c r="D11" s="254" t="n">
        <v>94987.16</v>
      </c>
      <c r="E11" s="254" t="n">
        <v>33019.75</v>
      </c>
      <c r="F11" s="254" t="n">
        <f aca="false">+D11+E11</f>
        <v>128006.91</v>
      </c>
      <c r="G11" s="49" t="n">
        <v>157157.57</v>
      </c>
      <c r="H11" s="49" t="s">
        <v>96</v>
      </c>
      <c r="I11" s="39" t="s">
        <v>121</v>
      </c>
    </row>
    <row r="12" customFormat="false" ht="31.5" hidden="false" customHeight="false" outlineLevel="0" collapsed="false">
      <c r="B12" s="395" t="s">
        <v>132</v>
      </c>
      <c r="C12" s="87" t="s">
        <v>133</v>
      </c>
      <c r="D12" s="254" t="n">
        <v>122.06923</v>
      </c>
      <c r="E12" s="254" t="n">
        <v>27.05951</v>
      </c>
      <c r="F12" s="254" t="n">
        <f aca="false">+D12+E12</f>
        <v>149.12874</v>
      </c>
      <c r="H12" s="49" t="s">
        <v>134</v>
      </c>
      <c r="I12" s="39" t="s">
        <v>121</v>
      </c>
    </row>
    <row r="13" customFormat="false" ht="47.25" hidden="false" customHeight="false" outlineLevel="0" collapsed="false">
      <c r="B13" s="395" t="s">
        <v>136</v>
      </c>
      <c r="C13" s="396" t="s">
        <v>137</v>
      </c>
      <c r="D13" s="254" t="n">
        <v>540.38528</v>
      </c>
      <c r="E13" s="254" t="n">
        <v>122.38152</v>
      </c>
      <c r="F13" s="254" t="n">
        <f aca="false">+D13+E13</f>
        <v>662.7668</v>
      </c>
      <c r="H13" s="49" t="s">
        <v>138</v>
      </c>
      <c r="I13" s="39" t="s">
        <v>121</v>
      </c>
    </row>
    <row r="14" customFormat="false" ht="31.5" hidden="false" customHeight="false" outlineLevel="0" collapsed="false">
      <c r="B14" s="395" t="s">
        <v>139</v>
      </c>
      <c r="C14" s="396" t="s">
        <v>140</v>
      </c>
      <c r="D14" s="254" t="n">
        <v>174</v>
      </c>
      <c r="E14" s="254" t="n">
        <v>48.97883</v>
      </c>
      <c r="F14" s="254" t="n">
        <f aca="false">+D14+E14</f>
        <v>222.97883</v>
      </c>
      <c r="H14" s="49" t="s">
        <v>141</v>
      </c>
      <c r="I14" s="39" t="s">
        <v>121</v>
      </c>
    </row>
    <row r="15" customFormat="false" ht="15.75" hidden="false" customHeight="false" outlineLevel="0" collapsed="false">
      <c r="B15" s="397" t="s">
        <v>142</v>
      </c>
      <c r="C15" s="49" t="s">
        <v>143</v>
      </c>
      <c r="D15" s="254" t="n">
        <v>581.35</v>
      </c>
      <c r="E15" s="254" t="n">
        <v>249.49</v>
      </c>
      <c r="F15" s="254" t="n">
        <f aca="false">+D15+E15</f>
        <v>830.84</v>
      </c>
      <c r="H15" s="49" t="s">
        <v>144</v>
      </c>
      <c r="I15" s="39" t="s">
        <v>121</v>
      </c>
    </row>
    <row r="16" customFormat="false" ht="15.75" hidden="false" customHeight="false" outlineLevel="0" collapsed="false">
      <c r="B16" s="397" t="s">
        <v>145</v>
      </c>
      <c r="C16" s="49" t="s">
        <v>143</v>
      </c>
      <c r="D16" s="254" t="n">
        <v>441.6</v>
      </c>
      <c r="E16" s="254" t="n">
        <v>557.76</v>
      </c>
      <c r="F16" s="254" t="n">
        <f aca="false">+D16+E16</f>
        <v>999.36</v>
      </c>
      <c r="H16" s="49" t="s">
        <v>144</v>
      </c>
      <c r="I16" s="39" t="s">
        <v>121</v>
      </c>
    </row>
    <row r="17" customFormat="false" ht="15.75" hidden="false" customHeight="false" outlineLevel="0" collapsed="false">
      <c r="B17" s="398" t="s">
        <v>146</v>
      </c>
      <c r="C17" s="399" t="s">
        <v>147</v>
      </c>
      <c r="D17" s="400" t="n">
        <v>2500</v>
      </c>
      <c r="E17" s="254" t="n">
        <v>0</v>
      </c>
      <c r="F17" s="254" t="n">
        <f aca="false">+D17+E17</f>
        <v>2500</v>
      </c>
      <c r="G17" s="254" t="n">
        <v>2500</v>
      </c>
      <c r="H17" s="159" t="s">
        <v>148</v>
      </c>
      <c r="I17" s="39" t="s">
        <v>121</v>
      </c>
    </row>
    <row r="18" customFormat="false" ht="15.75" hidden="false" customHeight="false" outlineLevel="0" collapsed="false">
      <c r="B18" s="398" t="s">
        <v>149</v>
      </c>
      <c r="C18" s="399" t="s">
        <v>150</v>
      </c>
      <c r="D18" s="400" t="n">
        <v>92.78</v>
      </c>
      <c r="E18" s="254" t="n">
        <v>58.69322</v>
      </c>
      <c r="F18" s="254" t="n">
        <f aca="false">+D18+E18</f>
        <v>151.47322</v>
      </c>
      <c r="G18" s="254" t="n">
        <v>132.78</v>
      </c>
      <c r="H18" s="159" t="s">
        <v>151</v>
      </c>
      <c r="I18" s="39" t="s">
        <v>121</v>
      </c>
    </row>
    <row r="19" customFormat="false" ht="26.25" hidden="false" customHeight="false" outlineLevel="0" collapsed="false">
      <c r="B19" s="398" t="s">
        <v>152</v>
      </c>
      <c r="C19" s="399" t="s">
        <v>153</v>
      </c>
      <c r="D19" s="400" t="n">
        <v>835.75</v>
      </c>
      <c r="E19" s="254" t="n">
        <v>2559.3815</v>
      </c>
      <c r="F19" s="254" t="n">
        <f aca="false">+D19+E19</f>
        <v>3395.1315</v>
      </c>
      <c r="G19" s="254" t="n">
        <v>1731.63967</v>
      </c>
      <c r="H19" s="159" t="s">
        <v>154</v>
      </c>
      <c r="I19" s="39" t="s">
        <v>121</v>
      </c>
    </row>
    <row r="20" customFormat="false" ht="26.25" hidden="false" customHeight="false" outlineLevel="0" collapsed="false">
      <c r="B20" s="398" t="s">
        <v>155</v>
      </c>
      <c r="C20" s="399" t="s">
        <v>156</v>
      </c>
      <c r="D20" s="400" t="n">
        <v>2570.18</v>
      </c>
      <c r="E20" s="254" t="n">
        <v>2397.40042</v>
      </c>
      <c r="F20" s="254" t="n">
        <f aca="false">+D20+E20</f>
        <v>4967.58042</v>
      </c>
      <c r="G20" s="254" t="n">
        <v>2432.18</v>
      </c>
      <c r="H20" s="159" t="s">
        <v>157</v>
      </c>
      <c r="I20" s="39" t="s">
        <v>121</v>
      </c>
    </row>
    <row r="21" customFormat="false" ht="15.75" hidden="false" customHeight="false" outlineLevel="0" collapsed="false">
      <c r="B21" s="398" t="s">
        <v>158</v>
      </c>
      <c r="C21" s="399" t="s">
        <v>159</v>
      </c>
      <c r="D21" s="400" t="n">
        <v>198.94857</v>
      </c>
      <c r="E21" s="254" t="n">
        <v>753.89044</v>
      </c>
      <c r="F21" s="254" t="n">
        <f aca="false">+D21+E21</f>
        <v>952.83901</v>
      </c>
      <c r="G21" s="254" t="n">
        <v>424.16</v>
      </c>
      <c r="H21" s="159" t="s">
        <v>160</v>
      </c>
      <c r="I21" s="39" t="s">
        <v>121</v>
      </c>
    </row>
    <row r="22" customFormat="false" ht="15.75" hidden="false" customHeight="false" outlineLevel="0" collapsed="false">
      <c r="B22" s="398" t="s">
        <v>161</v>
      </c>
      <c r="C22" s="399" t="s">
        <v>162</v>
      </c>
      <c r="D22" s="400" t="n">
        <v>5</v>
      </c>
      <c r="E22" s="254" t="n">
        <v>7.66</v>
      </c>
      <c r="F22" s="254" t="n">
        <f aca="false">+D22+E22</f>
        <v>12.66</v>
      </c>
      <c r="G22" s="254" t="n">
        <v>1657.18</v>
      </c>
      <c r="H22" s="159" t="s">
        <v>163</v>
      </c>
      <c r="I22" s="39" t="s">
        <v>121</v>
      </c>
    </row>
    <row r="23" customFormat="false" ht="15.75" hidden="false" customHeight="false" outlineLevel="0" collapsed="false">
      <c r="B23" s="398" t="s">
        <v>161</v>
      </c>
      <c r="C23" s="399" t="s">
        <v>164</v>
      </c>
      <c r="D23" s="400" t="n">
        <v>681.86</v>
      </c>
      <c r="E23" s="254" t="n">
        <v>402.07</v>
      </c>
      <c r="F23" s="254" t="n">
        <f aca="false">+D23+E23</f>
        <v>1083.93</v>
      </c>
      <c r="G23" s="254" t="n">
        <v>703.07165</v>
      </c>
      <c r="H23" s="159" t="s">
        <v>151</v>
      </c>
      <c r="I23" s="39" t="s">
        <v>121</v>
      </c>
    </row>
    <row r="24" customFormat="false" ht="15.75" hidden="false" customHeight="false" outlineLevel="0" collapsed="false">
      <c r="B24" s="398" t="s">
        <v>165</v>
      </c>
      <c r="C24" s="399" t="s">
        <v>166</v>
      </c>
      <c r="D24" s="400" t="n">
        <v>16.5</v>
      </c>
      <c r="E24" s="254" t="n">
        <v>57.02</v>
      </c>
      <c r="F24" s="254" t="n">
        <f aca="false">+D24+E24</f>
        <v>73.52</v>
      </c>
      <c r="G24" s="254" t="n">
        <v>171.67</v>
      </c>
      <c r="H24" s="159" t="s">
        <v>98</v>
      </c>
      <c r="I24" s="39" t="s">
        <v>121</v>
      </c>
    </row>
    <row r="25" customFormat="false" ht="15.75" hidden="false" customHeight="false" outlineLevel="0" collapsed="false">
      <c r="B25" s="398" t="s">
        <v>167</v>
      </c>
      <c r="C25" s="399" t="s">
        <v>168</v>
      </c>
      <c r="D25" s="400" t="n">
        <v>6753.85664</v>
      </c>
      <c r="E25" s="254" t="n">
        <v>1099.91744</v>
      </c>
      <c r="F25" s="254" t="n">
        <f aca="false">+D25+E25</f>
        <v>7853.77408</v>
      </c>
      <c r="G25" s="254" t="n">
        <v>7215.44</v>
      </c>
      <c r="H25" s="159" t="s">
        <v>169</v>
      </c>
      <c r="I25" s="39" t="s">
        <v>121</v>
      </c>
    </row>
    <row r="26" customFormat="false" ht="15.75" hidden="false" customHeight="false" outlineLevel="0" collapsed="false">
      <c r="B26" s="398" t="s">
        <v>170</v>
      </c>
      <c r="C26" s="399" t="s">
        <v>171</v>
      </c>
      <c r="D26" s="400" t="n">
        <v>60.2725</v>
      </c>
      <c r="E26" s="254" t="n">
        <v>195.51368</v>
      </c>
      <c r="F26" s="254" t="n">
        <f aca="false">+D26+E26</f>
        <v>255.78618</v>
      </c>
      <c r="G26" s="254" t="n">
        <v>213.17871</v>
      </c>
      <c r="H26" s="159" t="s">
        <v>172</v>
      </c>
      <c r="I26" s="39" t="s">
        <v>121</v>
      </c>
    </row>
    <row r="27" customFormat="false" ht="26.25" hidden="false" customHeight="false" outlineLevel="0" collapsed="false">
      <c r="B27" s="401" t="s">
        <v>173</v>
      </c>
      <c r="C27" s="399" t="s">
        <v>174</v>
      </c>
      <c r="D27" s="400" t="n">
        <v>381.81286</v>
      </c>
      <c r="E27" s="254" t="n">
        <v>1387.75689</v>
      </c>
      <c r="F27" s="254" t="n">
        <f aca="false">+D27+E27</f>
        <v>1769.56975</v>
      </c>
      <c r="G27" s="254" t="n">
        <v>485.11</v>
      </c>
      <c r="H27" s="159" t="s">
        <v>175</v>
      </c>
      <c r="I27" s="39" t="s">
        <v>121</v>
      </c>
    </row>
    <row r="28" customFormat="false" ht="15.75" hidden="false" customHeight="false" outlineLevel="0" collapsed="false">
      <c r="B28" s="402" t="s">
        <v>176</v>
      </c>
      <c r="C28" s="399" t="s">
        <v>177</v>
      </c>
      <c r="D28" s="400" t="n">
        <v>15</v>
      </c>
      <c r="E28" s="254" t="n">
        <v>27</v>
      </c>
      <c r="F28" s="254" t="n">
        <f aca="false">+D28+E28</f>
        <v>42</v>
      </c>
      <c r="G28" s="254" t="n">
        <v>0</v>
      </c>
      <c r="H28" s="159" t="s">
        <v>178</v>
      </c>
      <c r="I28" s="39" t="s">
        <v>121</v>
      </c>
    </row>
    <row r="29" customFormat="false" ht="15.75" hidden="false" customHeight="false" outlineLevel="0" collapsed="false">
      <c r="B29" s="402" t="s">
        <v>179</v>
      </c>
      <c r="C29" s="399" t="s">
        <v>177</v>
      </c>
      <c r="D29" s="400" t="n">
        <v>1</v>
      </c>
      <c r="E29" s="392" t="n">
        <v>3.588</v>
      </c>
      <c r="F29" s="254" t="n">
        <f aca="false">+D29+E29</f>
        <v>4.588</v>
      </c>
      <c r="G29" s="254" t="n">
        <v>0</v>
      </c>
      <c r="H29" s="159" t="s">
        <v>172</v>
      </c>
      <c r="I29" s="39" t="s">
        <v>121</v>
      </c>
    </row>
    <row r="30" customFormat="false" ht="26.25" hidden="false" customHeight="false" outlineLevel="0" collapsed="false">
      <c r="B30" s="402" t="s">
        <v>180</v>
      </c>
      <c r="C30" s="399" t="s">
        <v>181</v>
      </c>
      <c r="D30" s="400" t="n">
        <v>10</v>
      </c>
      <c r="E30" s="254" t="n">
        <v>29.25</v>
      </c>
      <c r="F30" s="254" t="n">
        <f aca="false">+D30+E30</f>
        <v>39.25</v>
      </c>
      <c r="G30" s="254" t="n">
        <v>10</v>
      </c>
      <c r="H30" s="159" t="s">
        <v>100</v>
      </c>
      <c r="I30" s="39" t="s">
        <v>121</v>
      </c>
    </row>
    <row r="31" customFormat="false" ht="26.25" hidden="false" customHeight="false" outlineLevel="0" collapsed="false">
      <c r="B31" s="402" t="s">
        <v>182</v>
      </c>
      <c r="C31" s="399" t="s">
        <v>183</v>
      </c>
      <c r="D31" s="400" t="n">
        <v>227.90888</v>
      </c>
      <c r="E31" s="254" t="n">
        <v>1107.75689</v>
      </c>
      <c r="F31" s="254" t="n">
        <f aca="false">+D31+E31</f>
        <v>1335.66577</v>
      </c>
      <c r="G31" s="254" t="n">
        <v>741.962</v>
      </c>
      <c r="H31" s="159" t="s">
        <v>184</v>
      </c>
      <c r="I31" s="39" t="s">
        <v>121</v>
      </c>
    </row>
    <row r="32" customFormat="false" ht="15.75" hidden="false" customHeight="false" outlineLevel="0" collapsed="false">
      <c r="B32" s="402" t="s">
        <v>185</v>
      </c>
      <c r="C32" s="399" t="s">
        <v>186</v>
      </c>
      <c r="D32" s="400" t="n">
        <v>293.89</v>
      </c>
      <c r="E32" s="254" t="n">
        <v>316.42134</v>
      </c>
      <c r="F32" s="254" t="n">
        <f aca="false">+D32+E32</f>
        <v>610.31134</v>
      </c>
      <c r="G32" s="254" t="n">
        <v>401.96</v>
      </c>
      <c r="H32" s="159" t="s">
        <v>163</v>
      </c>
      <c r="I32" s="39" t="s">
        <v>121</v>
      </c>
    </row>
    <row r="33" customFormat="false" ht="15.75" hidden="false" customHeight="false" outlineLevel="0" collapsed="false">
      <c r="B33" s="402" t="s">
        <v>187</v>
      </c>
      <c r="C33" s="399" t="s">
        <v>188</v>
      </c>
      <c r="D33" s="400" t="n">
        <v>31</v>
      </c>
      <c r="E33" s="254" t="n">
        <v>243.485</v>
      </c>
      <c r="F33" s="254" t="n">
        <f aca="false">+D33+E33</f>
        <v>274.485</v>
      </c>
      <c r="G33" s="254" t="n">
        <v>48.99575</v>
      </c>
      <c r="H33" s="159" t="s">
        <v>175</v>
      </c>
      <c r="I33" s="39" t="s">
        <v>121</v>
      </c>
    </row>
    <row r="34" customFormat="false" ht="15.75" hidden="false" customHeight="false" outlineLevel="0" collapsed="false">
      <c r="B34" s="402" t="s">
        <v>189</v>
      </c>
      <c r="C34" s="399" t="s">
        <v>190</v>
      </c>
      <c r="D34" s="400" t="n">
        <v>686.1</v>
      </c>
      <c r="E34" s="254" t="n">
        <v>609.35089</v>
      </c>
      <c r="F34" s="254" t="n">
        <f aca="false">+D34+E34</f>
        <v>1295.45089</v>
      </c>
      <c r="G34" s="254" t="n">
        <v>2583.72307</v>
      </c>
      <c r="H34" s="159" t="s">
        <v>151</v>
      </c>
      <c r="I34" s="39" t="s">
        <v>121</v>
      </c>
    </row>
    <row r="35" customFormat="false" ht="26.25" hidden="false" customHeight="false" outlineLevel="0" collapsed="false">
      <c r="B35" s="402" t="s">
        <v>191</v>
      </c>
      <c r="C35" s="399" t="s">
        <v>192</v>
      </c>
      <c r="D35" s="400" t="n">
        <v>364.698</v>
      </c>
      <c r="E35" s="254" t="n">
        <v>2096.32441</v>
      </c>
      <c r="F35" s="254" t="n">
        <f aca="false">+D35+E35</f>
        <v>2461.02241</v>
      </c>
      <c r="G35" s="254" t="n">
        <v>902.81</v>
      </c>
      <c r="H35" s="159" t="s">
        <v>175</v>
      </c>
      <c r="I35" s="39" t="s">
        <v>121</v>
      </c>
    </row>
    <row r="36" customFormat="false" ht="26.25" hidden="false" customHeight="false" outlineLevel="0" collapsed="false">
      <c r="B36" s="402" t="s">
        <v>193</v>
      </c>
      <c r="C36" s="399" t="s">
        <v>194</v>
      </c>
      <c r="D36" s="400" t="n">
        <v>397.63301</v>
      </c>
      <c r="E36" s="254" t="n">
        <v>474.04086</v>
      </c>
      <c r="F36" s="254" t="n">
        <f aca="false">+D36+E36</f>
        <v>871.67387</v>
      </c>
      <c r="G36" s="254" t="n">
        <v>575</v>
      </c>
      <c r="H36" s="159" t="s">
        <v>169</v>
      </c>
      <c r="I36" s="39" t="s">
        <v>121</v>
      </c>
    </row>
    <row r="37" customFormat="false" ht="15.75" hidden="false" customHeight="false" outlineLevel="0" collapsed="false">
      <c r="B37" s="402" t="s">
        <v>195</v>
      </c>
      <c r="C37" s="399" t="s">
        <v>196</v>
      </c>
      <c r="D37" s="400" t="n">
        <v>323</v>
      </c>
      <c r="E37" s="254" t="n">
        <v>400.296</v>
      </c>
      <c r="F37" s="254" t="n">
        <f aca="false">+D37+E37</f>
        <v>723.296</v>
      </c>
      <c r="G37" s="254" t="n">
        <v>1054.23503</v>
      </c>
      <c r="H37" s="159" t="s">
        <v>197</v>
      </c>
      <c r="I37" s="39" t="s">
        <v>121</v>
      </c>
    </row>
    <row r="38" customFormat="false" ht="15.75" hidden="false" customHeight="false" outlineLevel="0" collapsed="false">
      <c r="B38" s="402" t="s">
        <v>198</v>
      </c>
      <c r="C38" s="399" t="s">
        <v>199</v>
      </c>
      <c r="D38" s="400" t="n">
        <v>268.44</v>
      </c>
      <c r="E38" s="254" t="n">
        <v>798.33679</v>
      </c>
      <c r="F38" s="254" t="n">
        <f aca="false">+D38+E38</f>
        <v>1066.77679</v>
      </c>
      <c r="G38" s="254" t="n">
        <v>1962.12</v>
      </c>
      <c r="H38" s="159" t="s">
        <v>175</v>
      </c>
      <c r="I38" s="39" t="s">
        <v>121</v>
      </c>
    </row>
    <row r="39" customFormat="false" ht="15.75" hidden="false" customHeight="false" outlineLevel="0" collapsed="false">
      <c r="B39" s="402" t="s">
        <v>198</v>
      </c>
      <c r="C39" s="399" t="s">
        <v>200</v>
      </c>
      <c r="D39" s="400" t="n">
        <v>106.4286</v>
      </c>
      <c r="E39" s="254" t="n">
        <v>441.89154</v>
      </c>
      <c r="F39" s="254" t="n">
        <f aca="false">+D39+E39</f>
        <v>548.32014</v>
      </c>
      <c r="G39" s="254" t="n">
        <v>106.4286</v>
      </c>
      <c r="H39" s="159" t="s">
        <v>169</v>
      </c>
      <c r="I39" s="39" t="s">
        <v>121</v>
      </c>
    </row>
    <row r="40" customFormat="false" ht="15.75" hidden="false" customHeight="false" outlineLevel="0" collapsed="false">
      <c r="B40" s="402" t="s">
        <v>201</v>
      </c>
      <c r="C40" s="399" t="s">
        <v>202</v>
      </c>
      <c r="D40" s="400" t="n">
        <v>17.63</v>
      </c>
      <c r="E40" s="254" t="n">
        <v>126.13436</v>
      </c>
      <c r="F40" s="254" t="n">
        <f aca="false">+D40+E40</f>
        <v>143.76436</v>
      </c>
      <c r="G40" s="254" t="n">
        <v>247.62859</v>
      </c>
      <c r="H40" s="159" t="s">
        <v>203</v>
      </c>
      <c r="I40" s="39" t="s">
        <v>121</v>
      </c>
    </row>
    <row r="41" customFormat="false" ht="15.75" hidden="false" customHeight="false" outlineLevel="0" collapsed="false">
      <c r="B41" s="402" t="s">
        <v>201</v>
      </c>
      <c r="C41" s="399" t="s">
        <v>204</v>
      </c>
      <c r="D41" s="400" t="n">
        <v>2.5</v>
      </c>
      <c r="E41" s="254" t="n">
        <v>16.362</v>
      </c>
      <c r="F41" s="254" t="n">
        <f aca="false">+D41+E41</f>
        <v>18.862</v>
      </c>
      <c r="G41" s="254" t="n">
        <v>2.5</v>
      </c>
      <c r="H41" s="159" t="s">
        <v>154</v>
      </c>
      <c r="I41" s="39" t="s">
        <v>121</v>
      </c>
    </row>
    <row r="42" customFormat="false" ht="26.25" hidden="false" customHeight="false" outlineLevel="0" collapsed="false">
      <c r="B42" s="402" t="s">
        <v>205</v>
      </c>
      <c r="C42" s="399" t="s">
        <v>206</v>
      </c>
      <c r="D42" s="400" t="n">
        <v>337.5</v>
      </c>
      <c r="E42" s="254" t="n">
        <v>47.25</v>
      </c>
      <c r="F42" s="254" t="n">
        <f aca="false">+D42+E42</f>
        <v>384.75</v>
      </c>
      <c r="G42" s="254" t="n">
        <v>450</v>
      </c>
      <c r="H42" s="159" t="s">
        <v>154</v>
      </c>
      <c r="I42" s="39" t="s">
        <v>121</v>
      </c>
    </row>
    <row r="43" customFormat="false" ht="26.25" hidden="false" customHeight="false" outlineLevel="0" collapsed="false">
      <c r="B43" s="402" t="s">
        <v>207</v>
      </c>
      <c r="C43" s="399" t="s">
        <v>208</v>
      </c>
      <c r="D43" s="400" t="n">
        <v>114.96</v>
      </c>
      <c r="E43" s="254" t="n">
        <v>0</v>
      </c>
      <c r="F43" s="254" t="n">
        <f aca="false">+D43+E43</f>
        <v>114.96</v>
      </c>
      <c r="G43" s="254" t="n">
        <v>0</v>
      </c>
      <c r="H43" s="159" t="s">
        <v>157</v>
      </c>
      <c r="I43" s="39" t="s">
        <v>121</v>
      </c>
    </row>
    <row r="44" customFormat="false" ht="15.75" hidden="false" customHeight="false" outlineLevel="0" collapsed="false">
      <c r="B44" s="402" t="s">
        <v>209</v>
      </c>
      <c r="C44" s="399" t="s">
        <v>210</v>
      </c>
      <c r="D44" s="400" t="n">
        <v>47</v>
      </c>
      <c r="E44" s="254" t="n">
        <v>40.49834</v>
      </c>
      <c r="F44" s="254" t="n">
        <f aca="false">+D44+E44</f>
        <v>87.49834</v>
      </c>
      <c r="G44" s="254" t="n">
        <v>192</v>
      </c>
      <c r="H44" s="159" t="s">
        <v>151</v>
      </c>
      <c r="I44" s="39" t="s">
        <v>121</v>
      </c>
    </row>
    <row r="45" customFormat="false" ht="15.75" hidden="false" customHeight="false" outlineLevel="0" collapsed="false">
      <c r="B45" s="402" t="s">
        <v>211</v>
      </c>
      <c r="C45" s="399" t="s">
        <v>212</v>
      </c>
      <c r="D45" s="400" t="n">
        <v>270.606</v>
      </c>
      <c r="E45" s="254" t="n">
        <v>268.83042</v>
      </c>
      <c r="F45" s="254" t="n">
        <f aca="false">+D45+E45</f>
        <v>539.43642</v>
      </c>
      <c r="G45" s="254" t="n">
        <v>270.76</v>
      </c>
      <c r="H45" s="159" t="s">
        <v>163</v>
      </c>
      <c r="I45" s="39" t="s">
        <v>121</v>
      </c>
    </row>
    <row r="46" customFormat="false" ht="26.25" hidden="false" customHeight="false" outlineLevel="0" collapsed="false">
      <c r="B46" s="402" t="s">
        <v>213</v>
      </c>
      <c r="C46" s="399" t="s">
        <v>214</v>
      </c>
      <c r="D46" s="400" t="n">
        <v>530</v>
      </c>
      <c r="E46" s="254" t="n">
        <v>370.19163</v>
      </c>
      <c r="F46" s="254" t="n">
        <f aca="false">+D46+E46</f>
        <v>900.19163</v>
      </c>
      <c r="G46" s="254" t="n">
        <v>1100</v>
      </c>
      <c r="H46" s="159" t="s">
        <v>148</v>
      </c>
      <c r="I46" s="39" t="s">
        <v>121</v>
      </c>
    </row>
    <row r="47" customFormat="false" ht="31.5" hidden="false" customHeight="false" outlineLevel="0" collapsed="false">
      <c r="B47" s="403" t="s">
        <v>216</v>
      </c>
      <c r="C47" s="49" t="s">
        <v>217</v>
      </c>
      <c r="D47" s="254" t="n">
        <v>700</v>
      </c>
      <c r="E47" s="254" t="n">
        <v>739.82</v>
      </c>
      <c r="F47" s="254" t="n">
        <f aca="false">+D47+E47</f>
        <v>1439.82</v>
      </c>
      <c r="H47" s="49" t="s">
        <v>163</v>
      </c>
      <c r="I47" s="39" t="s">
        <v>121</v>
      </c>
    </row>
    <row r="48" customFormat="false" ht="31.5" hidden="false" customHeight="false" outlineLevel="0" collapsed="false">
      <c r="B48" s="403" t="s">
        <v>219</v>
      </c>
      <c r="C48" s="49" t="s">
        <v>220</v>
      </c>
      <c r="D48" s="254" t="n">
        <v>5497.57</v>
      </c>
      <c r="E48" s="254" t="n">
        <v>3608.97</v>
      </c>
      <c r="F48" s="254" t="n">
        <f aca="false">+D48+E48</f>
        <v>9106.54</v>
      </c>
      <c r="H48" s="49" t="s">
        <v>221</v>
      </c>
      <c r="I48" s="39" t="s">
        <v>121</v>
      </c>
    </row>
    <row r="49" customFormat="false" ht="31.5" hidden="false" customHeight="false" outlineLevel="0" collapsed="false">
      <c r="B49" s="403" t="s">
        <v>222</v>
      </c>
      <c r="C49" s="49" t="s">
        <v>217</v>
      </c>
      <c r="D49" s="254" t="n">
        <v>89.76</v>
      </c>
      <c r="E49" s="254" t="n">
        <v>188.01</v>
      </c>
      <c r="F49" s="254" t="n">
        <f aca="false">+D49+E49</f>
        <v>277.77</v>
      </c>
      <c r="H49" s="49" t="s">
        <v>184</v>
      </c>
      <c r="I49" s="39" t="s">
        <v>121</v>
      </c>
    </row>
    <row r="50" customFormat="false" ht="15.75" hidden="false" customHeight="false" outlineLevel="0" collapsed="false">
      <c r="B50" s="158" t="s">
        <v>223</v>
      </c>
      <c r="C50" s="49" t="s">
        <v>217</v>
      </c>
      <c r="D50" s="254" t="n">
        <v>2.5</v>
      </c>
      <c r="E50" s="254" t="n">
        <v>6.32</v>
      </c>
      <c r="F50" s="254" t="n">
        <f aca="false">+D50+E50</f>
        <v>8.82</v>
      </c>
      <c r="H50" s="49" t="s">
        <v>148</v>
      </c>
      <c r="I50" s="39" t="s">
        <v>121</v>
      </c>
    </row>
    <row r="51" customFormat="false" ht="15.75" hidden="false" customHeight="false" outlineLevel="0" collapsed="false">
      <c r="B51" s="158" t="s">
        <v>224</v>
      </c>
      <c r="C51" s="49" t="s">
        <v>225</v>
      </c>
      <c r="D51" s="254" t="n">
        <v>4123.98</v>
      </c>
      <c r="E51" s="254" t="n">
        <v>4076.04</v>
      </c>
      <c r="F51" s="254" t="n">
        <f aca="false">+D51+E51</f>
        <v>8200.02</v>
      </c>
      <c r="H51" s="49" t="s">
        <v>151</v>
      </c>
      <c r="I51" s="39" t="s">
        <v>121</v>
      </c>
    </row>
    <row r="52" customFormat="false" ht="15.75" hidden="false" customHeight="false" outlineLevel="0" collapsed="false">
      <c r="B52" s="158" t="s">
        <v>226</v>
      </c>
      <c r="C52" s="49" t="s">
        <v>225</v>
      </c>
      <c r="D52" s="254" t="n">
        <v>30.91</v>
      </c>
      <c r="E52" s="254" t="n">
        <v>27.66</v>
      </c>
      <c r="F52" s="254" t="n">
        <f aca="false">+D52+E52</f>
        <v>58.57</v>
      </c>
      <c r="H52" s="49" t="s">
        <v>227</v>
      </c>
      <c r="I52" s="39" t="s">
        <v>121</v>
      </c>
    </row>
    <row r="53" customFormat="false" ht="15.75" hidden="false" customHeight="false" outlineLevel="0" collapsed="false">
      <c r="B53" s="158" t="s">
        <v>228</v>
      </c>
      <c r="C53" s="49" t="s">
        <v>229</v>
      </c>
      <c r="D53" s="254" t="n">
        <v>67.35</v>
      </c>
      <c r="E53" s="254" t="n">
        <v>18.1</v>
      </c>
      <c r="F53" s="254" t="n">
        <f aca="false">+D53+E53</f>
        <v>85.45</v>
      </c>
      <c r="H53" s="49" t="s">
        <v>157</v>
      </c>
      <c r="I53" s="39" t="s">
        <v>121</v>
      </c>
    </row>
    <row r="54" customFormat="false" ht="15.75" hidden="false" customHeight="false" outlineLevel="0" collapsed="false">
      <c r="B54" s="158" t="s">
        <v>230</v>
      </c>
      <c r="C54" s="49" t="s">
        <v>231</v>
      </c>
      <c r="D54" s="254" t="n">
        <v>5591.395</v>
      </c>
      <c r="E54" s="254" t="n">
        <v>2314.9946</v>
      </c>
      <c r="F54" s="254" t="n">
        <f aca="false">+D54+E54</f>
        <v>7906.3896</v>
      </c>
      <c r="H54" s="49" t="s">
        <v>100</v>
      </c>
      <c r="I54" s="39" t="s">
        <v>121</v>
      </c>
    </row>
    <row r="55" customFormat="false" ht="15.75" hidden="false" customHeight="false" outlineLevel="0" collapsed="false">
      <c r="B55" s="402" t="s">
        <v>232</v>
      </c>
      <c r="C55" s="399" t="s">
        <v>233</v>
      </c>
      <c r="D55" s="400" t="n">
        <v>1834.97</v>
      </c>
      <c r="E55" s="254" t="n">
        <v>18087.31</v>
      </c>
      <c r="F55" s="254" t="n">
        <f aca="false">+D55+E55</f>
        <v>19922.28</v>
      </c>
      <c r="G55" s="254" t="n">
        <v>6522.18576</v>
      </c>
      <c r="H55" s="159" t="s">
        <v>160</v>
      </c>
      <c r="I55" s="39" t="s">
        <v>121</v>
      </c>
    </row>
    <row r="56" customFormat="false" ht="26.25" hidden="false" customHeight="false" outlineLevel="0" collapsed="false">
      <c r="B56" s="402" t="s">
        <v>234</v>
      </c>
      <c r="C56" s="399" t="s">
        <v>235</v>
      </c>
      <c r="D56" s="400" t="n">
        <v>30</v>
      </c>
      <c r="E56" s="254" t="n">
        <v>140.106</v>
      </c>
      <c r="F56" s="254" t="n">
        <f aca="false">+D56+E56</f>
        <v>170.106</v>
      </c>
      <c r="G56" s="254" t="n">
        <v>30</v>
      </c>
      <c r="H56" s="159" t="s">
        <v>98</v>
      </c>
      <c r="I56" s="39" t="s">
        <v>121</v>
      </c>
    </row>
    <row r="57" customFormat="false" ht="26.25" hidden="false" customHeight="false" outlineLevel="0" collapsed="false">
      <c r="B57" s="402" t="s">
        <v>236</v>
      </c>
      <c r="C57" s="399" t="s">
        <v>237</v>
      </c>
      <c r="D57" s="400" t="n">
        <v>902.48</v>
      </c>
      <c r="E57" s="254" t="n">
        <v>552.18592</v>
      </c>
      <c r="F57" s="254" t="n">
        <f aca="false">+D57+E57</f>
        <v>1454.66592</v>
      </c>
      <c r="G57" s="254" t="n">
        <v>1003.91987</v>
      </c>
      <c r="H57" s="159" t="s">
        <v>98</v>
      </c>
      <c r="I57" s="39" t="s">
        <v>121</v>
      </c>
    </row>
    <row r="58" customFormat="false" ht="15.75" hidden="false" customHeight="false" outlineLevel="0" collapsed="false">
      <c r="B58" s="388" t="s">
        <v>241</v>
      </c>
      <c r="C58" s="389" t="s">
        <v>242</v>
      </c>
      <c r="D58" s="254" t="n">
        <v>1.395</v>
      </c>
      <c r="E58" s="254" t="n">
        <v>0</v>
      </c>
      <c r="F58" s="254" t="n">
        <f aca="false">+D58+E58</f>
        <v>1.395</v>
      </c>
      <c r="G58" s="49" t="n">
        <v>1.395</v>
      </c>
      <c r="H58" s="49" t="s">
        <v>243</v>
      </c>
      <c r="I58" s="39" t="s">
        <v>121</v>
      </c>
    </row>
    <row r="59" customFormat="false" ht="15.75" hidden="false" customHeight="false" outlineLevel="0" collapsed="false">
      <c r="B59" s="388"/>
      <c r="C59" s="389"/>
      <c r="D59" s="255" t="n">
        <f aca="false">SUBTOTAL(9,D9:D58)</f>
        <v>245604.21957</v>
      </c>
      <c r="E59" s="255" t="n">
        <f aca="false">SUBTOTAL(9,E9:E58)</f>
        <v>144677.53844</v>
      </c>
      <c r="F59" s="255" t="n">
        <f aca="false">SUBTOTAL(9,F9:F58)</f>
        <v>390281.75801</v>
      </c>
      <c r="G59" s="2" t="n">
        <f aca="false">SUBTOTAL(9,G9:G58)</f>
        <v>459854.2937</v>
      </c>
      <c r="I59" s="404" t="s">
        <v>122</v>
      </c>
    </row>
    <row r="60" customFormat="false" ht="15.75" hidden="false" customHeight="false" outlineLevel="0" collapsed="false">
      <c r="B60" s="390"/>
      <c r="C60" s="391"/>
      <c r="D60" s="255"/>
      <c r="E60" s="255"/>
      <c r="F60" s="255"/>
      <c r="G60" s="2"/>
    </row>
    <row r="61" customFormat="false" ht="15.75" hidden="false" customHeight="false" outlineLevel="0" collapsed="false">
      <c r="D61" s="254"/>
      <c r="E61" s="254"/>
    </row>
    <row r="71" customFormat="false" ht="15.75" hidden="false" customHeight="false" outlineLevel="0" collapsed="false">
      <c r="D71" s="49" t="n">
        <f aca="false">SUBTOTAL(9,D3:D70)</f>
        <v>574992.78957</v>
      </c>
      <c r="E71" s="49" t="n">
        <f aca="false">SUBTOTAL(9,E3:E70)</f>
        <v>344009.36844</v>
      </c>
      <c r="F71" s="49" t="n">
        <f aca="false">SUBTOTAL(9,F3:F70)</f>
        <v>919002.15801</v>
      </c>
      <c r="G71" s="49" t="n">
        <f aca="false">SUBTOTAL(9,G3:G70)</f>
        <v>893103.08637</v>
      </c>
      <c r="I71" s="404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4453125" defaultRowHeight="15.75" zeroHeight="false" outlineLevelRow="0" outlineLevelCol="0"/>
  <cols>
    <col collapsed="false" customWidth="true" hidden="false" outlineLevel="0" max="1" min="1" style="47" width="4.8"/>
    <col collapsed="false" customWidth="true" hidden="false" outlineLevel="0" max="2" min="2" style="49" width="26.19"/>
    <col collapsed="false" customWidth="true" hidden="false" outlineLevel="0" max="3" min="3" style="49" width="18.53"/>
    <col collapsed="false" customWidth="true" hidden="false" outlineLevel="0" max="4" min="4" style="49" width="9.71"/>
    <col collapsed="false" customWidth="false" hidden="false" outlineLevel="0" max="5" min="5" style="49" width="9.14"/>
    <col collapsed="false" customWidth="true" hidden="false" outlineLevel="0" max="6" min="6" style="49" width="11.32"/>
    <col collapsed="false" customWidth="true" hidden="false" outlineLevel="0" max="7" min="7" style="49" width="12.35"/>
    <col collapsed="false" customWidth="false" hidden="false" outlineLevel="0" max="8" min="8" style="49" width="9.14"/>
    <col collapsed="false" customWidth="false" hidden="false" outlineLevel="0" max="9" min="9" style="39" width="9.14"/>
    <col collapsed="false" customWidth="false" hidden="false" outlineLevel="0" max="257" min="10" style="47" width="9.14"/>
  </cols>
  <sheetData>
    <row r="2" customFormat="false" ht="38.25" hidden="false" customHeight="false" outlineLevel="0" collapsed="false">
      <c r="B2" s="387" t="s">
        <v>103</v>
      </c>
      <c r="C2" s="387" t="s">
        <v>104</v>
      </c>
      <c r="D2" s="387" t="s">
        <v>105</v>
      </c>
      <c r="E2" s="387" t="s">
        <v>106</v>
      </c>
      <c r="F2" s="387" t="s">
        <v>107</v>
      </c>
      <c r="G2" s="387" t="s">
        <v>108</v>
      </c>
      <c r="H2" s="49" t="s">
        <v>109</v>
      </c>
      <c r="I2" s="39" t="s">
        <v>110</v>
      </c>
    </row>
    <row r="3" customFormat="false" ht="15.75" hidden="false" customHeight="false" outlineLevel="0" collapsed="false">
      <c r="B3" s="388" t="s">
        <v>111</v>
      </c>
      <c r="C3" s="389" t="s">
        <v>112</v>
      </c>
      <c r="D3" s="254" t="n">
        <v>213.3</v>
      </c>
      <c r="E3" s="254" t="n">
        <v>95.18</v>
      </c>
      <c r="F3" s="254" t="n">
        <f aca="false">+D3+E3</f>
        <v>308.48</v>
      </c>
      <c r="G3" s="49" t="n">
        <v>658.01</v>
      </c>
      <c r="H3" s="49" t="s">
        <v>89</v>
      </c>
      <c r="I3" s="39" t="s">
        <v>113</v>
      </c>
    </row>
    <row r="4" customFormat="false" ht="15.75" hidden="false" customHeight="false" outlineLevel="0" collapsed="false">
      <c r="B4" s="388"/>
      <c r="C4" s="389"/>
      <c r="D4" s="392" t="n">
        <f aca="false">SUBTOTAL(9,D3:D3)</f>
        <v>213.3</v>
      </c>
      <c r="E4" s="392" t="n">
        <f aca="false">SUBTOTAL(9,E3:E3)</f>
        <v>95.18</v>
      </c>
      <c r="F4" s="392" t="n">
        <f aca="false">SUBTOTAL(9,F3:F3)</f>
        <v>308.48</v>
      </c>
      <c r="G4" s="393" t="n">
        <f aca="false">SUBTOTAL(9,G3:G3)</f>
        <v>658.01</v>
      </c>
      <c r="I4" s="394" t="s">
        <v>114</v>
      </c>
    </row>
    <row r="5" customFormat="false" ht="15.75" hidden="false" customHeight="false" outlineLevel="0" collapsed="false">
      <c r="B5" s="388" t="s">
        <v>115</v>
      </c>
      <c r="C5" s="389" t="n">
        <v>6217</v>
      </c>
      <c r="D5" s="254" t="n">
        <v>3706.54</v>
      </c>
      <c r="E5" s="254" t="n">
        <v>9007.79</v>
      </c>
      <c r="F5" s="254" t="n">
        <f aca="false">+D5+E5</f>
        <v>12714.33</v>
      </c>
      <c r="G5" s="49" t="n">
        <v>8856.69</v>
      </c>
      <c r="H5" s="49" t="s">
        <v>91</v>
      </c>
      <c r="I5" s="39" t="s">
        <v>116</v>
      </c>
    </row>
    <row r="6" customFormat="false" ht="15.75" hidden="false" customHeight="false" outlineLevel="0" collapsed="false">
      <c r="B6" s="388" t="s">
        <v>117</v>
      </c>
      <c r="C6" s="389" t="n">
        <v>6217</v>
      </c>
      <c r="D6" s="254" t="n">
        <v>2109.1</v>
      </c>
      <c r="E6" s="254" t="n">
        <v>1287</v>
      </c>
      <c r="F6" s="254" t="n">
        <f aca="false">+D6+E6</f>
        <v>3396.1</v>
      </c>
      <c r="I6" s="39" t="s">
        <v>116</v>
      </c>
    </row>
    <row r="7" customFormat="false" ht="15.75" hidden="false" customHeight="false" outlineLevel="0" collapsed="false">
      <c r="B7" s="388"/>
      <c r="C7" s="389"/>
      <c r="D7" s="392" t="n">
        <f aca="false">SUBTOTAL(9,D5:D6)</f>
        <v>5815.64</v>
      </c>
      <c r="E7" s="392" t="n">
        <f aca="false">SUBTOTAL(9,E5:E6)</f>
        <v>10294.79</v>
      </c>
      <c r="F7" s="392" t="n">
        <f aca="false">SUBTOTAL(9,F5:F6)</f>
        <v>16110.43</v>
      </c>
      <c r="G7" s="393" t="n">
        <f aca="false">SUBTOTAL(9,G5:G6)</f>
        <v>8856.69</v>
      </c>
      <c r="I7" s="404" t="s">
        <v>118</v>
      </c>
    </row>
    <row r="8" customFormat="false" ht="15.75" hidden="false" customHeight="false" outlineLevel="0" collapsed="false">
      <c r="B8" s="388" t="s">
        <v>119</v>
      </c>
      <c r="C8" s="389" t="s">
        <v>120</v>
      </c>
      <c r="D8" s="254" t="n">
        <v>2935.72</v>
      </c>
      <c r="E8" s="254" t="n">
        <v>2625.94</v>
      </c>
      <c r="F8" s="254" t="n">
        <f aca="false">+D8+E8</f>
        <v>5561.66</v>
      </c>
      <c r="G8" s="49" t="n">
        <v>6160.95267</v>
      </c>
      <c r="H8" s="49" t="s">
        <v>93</v>
      </c>
      <c r="I8" s="39" t="s">
        <v>121</v>
      </c>
    </row>
    <row r="9" customFormat="false" ht="15.75" hidden="false" customHeight="false" outlineLevel="0" collapsed="false">
      <c r="B9" s="388"/>
      <c r="C9" s="389"/>
      <c r="D9" s="392" t="n">
        <f aca="false">SUBTOTAL(9,D8:D8)</f>
        <v>2935.72</v>
      </c>
      <c r="E9" s="392" t="n">
        <f aca="false">SUBTOTAL(9,E8:E8)</f>
        <v>2625.94</v>
      </c>
      <c r="F9" s="392" t="n">
        <f aca="false">SUBTOTAL(9,F8:F8)</f>
        <v>5561.66</v>
      </c>
      <c r="G9" s="393" t="n">
        <f aca="false">SUBTOTAL(9,G8:G8)</f>
        <v>6160.95267</v>
      </c>
      <c r="I9" s="404" t="s">
        <v>122</v>
      </c>
    </row>
    <row r="10" customFormat="false" ht="31.5" hidden="false" customHeight="false" outlineLevel="0" collapsed="false">
      <c r="B10" s="390" t="s">
        <v>123</v>
      </c>
      <c r="C10" s="391" t="s">
        <v>124</v>
      </c>
      <c r="D10" s="254" t="n">
        <v>74694.7</v>
      </c>
      <c r="E10" s="254" t="n">
        <v>43317.63</v>
      </c>
      <c r="F10" s="254" t="n">
        <f aca="false">+D10+E10</f>
        <v>118012.33</v>
      </c>
      <c r="G10" s="49" t="n">
        <v>118762.38</v>
      </c>
      <c r="H10" s="49" t="s">
        <v>95</v>
      </c>
      <c r="I10" s="39" t="n">
        <v>4</v>
      </c>
    </row>
    <row r="11" customFormat="false" ht="15.75" hidden="false" customHeight="false" outlineLevel="0" collapsed="false">
      <c r="B11" s="390"/>
      <c r="C11" s="391"/>
      <c r="D11" s="392" t="n">
        <f aca="false">SUBTOTAL(9,D10:D10)</f>
        <v>74694.7</v>
      </c>
      <c r="E11" s="392" t="n">
        <f aca="false">SUBTOTAL(9,E10:E10)</f>
        <v>43317.63</v>
      </c>
      <c r="F11" s="392" t="n">
        <f aca="false">SUBTOTAL(9,F10:F10)</f>
        <v>118012.33</v>
      </c>
      <c r="G11" s="393" t="n">
        <f aca="false">SUBTOTAL(9,G10:G10)</f>
        <v>118762.38</v>
      </c>
      <c r="I11" s="404" t="s">
        <v>125</v>
      </c>
    </row>
    <row r="12" customFormat="false" ht="15.75" hidden="false" customHeight="false" outlineLevel="0" collapsed="false">
      <c r="B12" s="388" t="s">
        <v>126</v>
      </c>
      <c r="C12" s="389" t="s">
        <v>127</v>
      </c>
      <c r="D12" s="254" t="n">
        <v>111529.79</v>
      </c>
      <c r="E12" s="254" t="n">
        <v>64461.11</v>
      </c>
      <c r="F12" s="254" t="n">
        <f aca="false">+D12+E12</f>
        <v>175990.9</v>
      </c>
      <c r="G12" s="49" t="n">
        <v>266164.68</v>
      </c>
      <c r="H12" s="49" t="s">
        <v>89</v>
      </c>
      <c r="I12" s="39" t="s">
        <v>128</v>
      </c>
    </row>
    <row r="13" customFormat="false" ht="15.75" hidden="false" customHeight="false" outlineLevel="0" collapsed="false">
      <c r="B13" s="388" t="s">
        <v>129</v>
      </c>
      <c r="C13" s="389" t="s">
        <v>130</v>
      </c>
      <c r="D13" s="254" t="n">
        <v>94987.16</v>
      </c>
      <c r="E13" s="254" t="n">
        <v>33019.75</v>
      </c>
      <c r="F13" s="254" t="n">
        <f aca="false">+D13+E13</f>
        <v>128006.91</v>
      </c>
      <c r="G13" s="49" t="n">
        <v>157157.57</v>
      </c>
      <c r="H13" s="49" t="s">
        <v>96</v>
      </c>
      <c r="I13" s="39" t="s">
        <v>128</v>
      </c>
    </row>
    <row r="14" customFormat="false" ht="15.75" hidden="false" customHeight="false" outlineLevel="0" collapsed="false">
      <c r="B14" s="388"/>
      <c r="C14" s="389"/>
      <c r="D14" s="392" t="n">
        <f aca="false">SUBTOTAL(9,D12:D13)</f>
        <v>206516.95</v>
      </c>
      <c r="E14" s="392" t="n">
        <f aca="false">SUBTOTAL(9,E12:E13)</f>
        <v>97480.86</v>
      </c>
      <c r="F14" s="392" t="n">
        <f aca="false">SUBTOTAL(9,F12:F13)</f>
        <v>303997.81</v>
      </c>
      <c r="G14" s="393" t="n">
        <f aca="false">SUBTOTAL(9,G12:G13)</f>
        <v>423322.25</v>
      </c>
      <c r="I14" s="404" t="s">
        <v>131</v>
      </c>
    </row>
    <row r="15" customFormat="false" ht="31.5" hidden="false" customHeight="false" outlineLevel="0" collapsed="false">
      <c r="B15" s="395" t="s">
        <v>132</v>
      </c>
      <c r="C15" s="87" t="s">
        <v>133</v>
      </c>
      <c r="D15" s="254" t="n">
        <v>122.06923</v>
      </c>
      <c r="E15" s="254" t="n">
        <v>27.05951</v>
      </c>
      <c r="F15" s="254" t="n">
        <f aca="false">+D15+E15</f>
        <v>149.12874</v>
      </c>
      <c r="H15" s="49" t="s">
        <v>134</v>
      </c>
      <c r="I15" s="39" t="s">
        <v>135</v>
      </c>
    </row>
    <row r="16" customFormat="false" ht="47.25" hidden="false" customHeight="false" outlineLevel="0" collapsed="false">
      <c r="B16" s="395" t="s">
        <v>136</v>
      </c>
      <c r="C16" s="396" t="s">
        <v>137</v>
      </c>
      <c r="D16" s="254" t="n">
        <v>540.38528</v>
      </c>
      <c r="E16" s="254" t="n">
        <v>122.38152</v>
      </c>
      <c r="F16" s="254" t="n">
        <f aca="false">+D16+E16</f>
        <v>662.7668</v>
      </c>
      <c r="H16" s="49" t="s">
        <v>138</v>
      </c>
      <c r="I16" s="39" t="s">
        <v>135</v>
      </c>
    </row>
    <row r="17" customFormat="false" ht="31.5" hidden="false" customHeight="false" outlineLevel="0" collapsed="false">
      <c r="B17" s="395" t="s">
        <v>139</v>
      </c>
      <c r="C17" s="396" t="s">
        <v>140</v>
      </c>
      <c r="D17" s="254" t="n">
        <v>174</v>
      </c>
      <c r="E17" s="254" t="n">
        <v>48.97883</v>
      </c>
      <c r="F17" s="254" t="n">
        <f aca="false">+D17+E17</f>
        <v>222.97883</v>
      </c>
      <c r="H17" s="49" t="s">
        <v>141</v>
      </c>
      <c r="I17" s="39" t="s">
        <v>135</v>
      </c>
    </row>
    <row r="18" customFormat="false" ht="15.75" hidden="false" customHeight="false" outlineLevel="0" collapsed="false">
      <c r="B18" s="49" t="s">
        <v>142</v>
      </c>
      <c r="C18" s="49" t="s">
        <v>143</v>
      </c>
      <c r="D18" s="254" t="n">
        <v>581.35</v>
      </c>
      <c r="E18" s="254" t="n">
        <v>249.49</v>
      </c>
      <c r="F18" s="254" t="n">
        <f aca="false">+D18+E18</f>
        <v>830.84</v>
      </c>
      <c r="H18" s="49" t="s">
        <v>144</v>
      </c>
      <c r="I18" s="39" t="s">
        <v>135</v>
      </c>
    </row>
    <row r="19" customFormat="false" ht="15.75" hidden="false" customHeight="false" outlineLevel="0" collapsed="false">
      <c r="B19" s="397" t="s">
        <v>145</v>
      </c>
      <c r="C19" s="49" t="s">
        <v>143</v>
      </c>
      <c r="D19" s="254" t="n">
        <v>441.6</v>
      </c>
      <c r="E19" s="254" t="n">
        <v>557.76</v>
      </c>
      <c r="F19" s="254" t="n">
        <f aca="false">+D19+E19</f>
        <v>999.36</v>
      </c>
      <c r="H19" s="49" t="s">
        <v>144</v>
      </c>
      <c r="I19" s="39" t="s">
        <v>135</v>
      </c>
    </row>
    <row r="20" customFormat="false" ht="15.75" hidden="false" customHeight="false" outlineLevel="0" collapsed="false">
      <c r="B20" s="398" t="s">
        <v>146</v>
      </c>
      <c r="C20" s="399" t="s">
        <v>147</v>
      </c>
      <c r="D20" s="400" t="n">
        <v>2500</v>
      </c>
      <c r="E20" s="254" t="n">
        <v>0</v>
      </c>
      <c r="F20" s="254" t="n">
        <f aca="false">+D20+E20</f>
        <v>2500</v>
      </c>
      <c r="G20" s="254" t="n">
        <v>2500</v>
      </c>
      <c r="H20" s="159" t="s">
        <v>148</v>
      </c>
      <c r="I20" s="39" t="s">
        <v>135</v>
      </c>
    </row>
    <row r="21" customFormat="false" ht="15.75" hidden="false" customHeight="false" outlineLevel="0" collapsed="false">
      <c r="B21" s="398" t="s">
        <v>149</v>
      </c>
      <c r="C21" s="399" t="s">
        <v>150</v>
      </c>
      <c r="D21" s="400" t="n">
        <v>92.78</v>
      </c>
      <c r="E21" s="254" t="n">
        <v>58.69322</v>
      </c>
      <c r="F21" s="254" t="n">
        <f aca="false">+D21+E21</f>
        <v>151.47322</v>
      </c>
      <c r="G21" s="254" t="n">
        <v>132.78</v>
      </c>
      <c r="H21" s="159" t="s">
        <v>151</v>
      </c>
      <c r="I21" s="39" t="s">
        <v>135</v>
      </c>
    </row>
    <row r="22" customFormat="false" ht="26.25" hidden="false" customHeight="false" outlineLevel="0" collapsed="false">
      <c r="B22" s="398" t="s">
        <v>152</v>
      </c>
      <c r="C22" s="399" t="s">
        <v>153</v>
      </c>
      <c r="D22" s="400" t="n">
        <v>835.75</v>
      </c>
      <c r="E22" s="254" t="n">
        <v>2559.3815</v>
      </c>
      <c r="F22" s="254" t="n">
        <f aca="false">+D22+E22</f>
        <v>3395.1315</v>
      </c>
      <c r="G22" s="254" t="n">
        <v>1731.63967</v>
      </c>
      <c r="H22" s="159" t="s">
        <v>154</v>
      </c>
      <c r="I22" s="39" t="s">
        <v>135</v>
      </c>
    </row>
    <row r="23" customFormat="false" ht="26.25" hidden="false" customHeight="false" outlineLevel="0" collapsed="false">
      <c r="B23" s="398" t="s">
        <v>155</v>
      </c>
      <c r="C23" s="399" t="s">
        <v>156</v>
      </c>
      <c r="D23" s="400" t="n">
        <v>2570.18</v>
      </c>
      <c r="E23" s="254" t="n">
        <v>2397.40042</v>
      </c>
      <c r="F23" s="254" t="n">
        <f aca="false">+D23+E23</f>
        <v>4967.58042</v>
      </c>
      <c r="G23" s="254" t="n">
        <v>2432.18</v>
      </c>
      <c r="H23" s="159" t="s">
        <v>157</v>
      </c>
      <c r="I23" s="39" t="s">
        <v>135</v>
      </c>
    </row>
    <row r="24" customFormat="false" ht="15.75" hidden="false" customHeight="false" outlineLevel="0" collapsed="false">
      <c r="B24" s="398" t="s">
        <v>158</v>
      </c>
      <c r="C24" s="399" t="s">
        <v>159</v>
      </c>
      <c r="D24" s="400" t="n">
        <v>198.94857</v>
      </c>
      <c r="E24" s="254" t="n">
        <v>753.89044</v>
      </c>
      <c r="F24" s="254" t="n">
        <f aca="false">+D24+E24</f>
        <v>952.83901</v>
      </c>
      <c r="G24" s="254" t="n">
        <v>424.16</v>
      </c>
      <c r="H24" s="159" t="s">
        <v>160</v>
      </c>
      <c r="I24" s="39" t="s">
        <v>135</v>
      </c>
    </row>
    <row r="25" customFormat="false" ht="15.75" hidden="false" customHeight="false" outlineLevel="0" collapsed="false">
      <c r="B25" s="398" t="s">
        <v>161</v>
      </c>
      <c r="C25" s="399" t="s">
        <v>162</v>
      </c>
      <c r="D25" s="400" t="n">
        <v>5</v>
      </c>
      <c r="E25" s="254" t="n">
        <v>7.66</v>
      </c>
      <c r="F25" s="254" t="n">
        <f aca="false">+D25+E25</f>
        <v>12.66</v>
      </c>
      <c r="G25" s="254" t="n">
        <v>1657.18</v>
      </c>
      <c r="H25" s="159" t="s">
        <v>163</v>
      </c>
      <c r="I25" s="39" t="s">
        <v>135</v>
      </c>
    </row>
    <row r="26" customFormat="false" ht="15.75" hidden="false" customHeight="false" outlineLevel="0" collapsed="false">
      <c r="B26" s="398" t="s">
        <v>161</v>
      </c>
      <c r="C26" s="399" t="s">
        <v>164</v>
      </c>
      <c r="D26" s="400" t="n">
        <v>681.86</v>
      </c>
      <c r="E26" s="254" t="n">
        <v>402.07</v>
      </c>
      <c r="F26" s="254" t="n">
        <f aca="false">+D26+E26</f>
        <v>1083.93</v>
      </c>
      <c r="G26" s="254" t="n">
        <v>703.07165</v>
      </c>
      <c r="H26" s="159" t="s">
        <v>151</v>
      </c>
      <c r="I26" s="39" t="s">
        <v>135</v>
      </c>
    </row>
    <row r="27" customFormat="false" ht="15.75" hidden="false" customHeight="false" outlineLevel="0" collapsed="false">
      <c r="B27" s="398" t="s">
        <v>165</v>
      </c>
      <c r="C27" s="399" t="s">
        <v>166</v>
      </c>
      <c r="D27" s="400" t="n">
        <v>16.5</v>
      </c>
      <c r="E27" s="254" t="n">
        <v>57.02</v>
      </c>
      <c r="F27" s="254" t="n">
        <f aca="false">+D27+E27</f>
        <v>73.52</v>
      </c>
      <c r="G27" s="254" t="n">
        <v>171.67</v>
      </c>
      <c r="H27" s="159" t="s">
        <v>98</v>
      </c>
      <c r="I27" s="39" t="s">
        <v>135</v>
      </c>
    </row>
    <row r="28" customFormat="false" ht="15.75" hidden="false" customHeight="false" outlineLevel="0" collapsed="false">
      <c r="B28" s="398" t="s">
        <v>167</v>
      </c>
      <c r="C28" s="399" t="s">
        <v>168</v>
      </c>
      <c r="D28" s="400" t="n">
        <v>6753.85664</v>
      </c>
      <c r="E28" s="254" t="n">
        <v>1099.91744</v>
      </c>
      <c r="F28" s="254" t="n">
        <f aca="false">+D28+E28</f>
        <v>7853.77408</v>
      </c>
      <c r="G28" s="254" t="n">
        <v>7215.44</v>
      </c>
      <c r="H28" s="159" t="s">
        <v>169</v>
      </c>
      <c r="I28" s="39" t="s">
        <v>135</v>
      </c>
    </row>
    <row r="29" customFormat="false" ht="15.75" hidden="false" customHeight="false" outlineLevel="0" collapsed="false">
      <c r="B29" s="398" t="s">
        <v>170</v>
      </c>
      <c r="C29" s="399" t="s">
        <v>171</v>
      </c>
      <c r="D29" s="400" t="n">
        <v>60.2725</v>
      </c>
      <c r="E29" s="254" t="n">
        <v>195.51368</v>
      </c>
      <c r="F29" s="254" t="n">
        <f aca="false">+D29+E29</f>
        <v>255.78618</v>
      </c>
      <c r="G29" s="254" t="n">
        <v>213.17871</v>
      </c>
      <c r="H29" s="159" t="s">
        <v>172</v>
      </c>
      <c r="I29" s="39" t="s">
        <v>135</v>
      </c>
    </row>
    <row r="30" customFormat="false" ht="26.25" hidden="false" customHeight="false" outlineLevel="0" collapsed="false">
      <c r="B30" s="398" t="s">
        <v>173</v>
      </c>
      <c r="C30" s="399" t="s">
        <v>174</v>
      </c>
      <c r="D30" s="400" t="n">
        <v>381.81286</v>
      </c>
      <c r="E30" s="254" t="n">
        <v>1387.75689</v>
      </c>
      <c r="F30" s="254" t="n">
        <f aca="false">+D30+E30</f>
        <v>1769.56975</v>
      </c>
      <c r="G30" s="254" t="n">
        <v>485.11</v>
      </c>
      <c r="H30" s="159" t="s">
        <v>175</v>
      </c>
      <c r="I30" s="39" t="s">
        <v>135</v>
      </c>
    </row>
    <row r="31" customFormat="false" ht="15.75" hidden="false" customHeight="false" outlineLevel="0" collapsed="false">
      <c r="B31" s="402" t="s">
        <v>176</v>
      </c>
      <c r="C31" s="399" t="s">
        <v>177</v>
      </c>
      <c r="D31" s="400" t="n">
        <v>15</v>
      </c>
      <c r="E31" s="254" t="n">
        <v>27</v>
      </c>
      <c r="F31" s="254" t="n">
        <f aca="false">+D31+E31</f>
        <v>42</v>
      </c>
      <c r="G31" s="254" t="n">
        <v>0</v>
      </c>
      <c r="H31" s="159" t="s">
        <v>178</v>
      </c>
      <c r="I31" s="39" t="s">
        <v>135</v>
      </c>
    </row>
    <row r="32" customFormat="false" ht="15.75" hidden="false" customHeight="false" outlineLevel="0" collapsed="false">
      <c r="B32" s="402" t="s">
        <v>179</v>
      </c>
      <c r="C32" s="399" t="s">
        <v>177</v>
      </c>
      <c r="D32" s="400" t="n">
        <v>1</v>
      </c>
      <c r="E32" s="392" t="n">
        <v>3.588</v>
      </c>
      <c r="F32" s="254" t="n">
        <f aca="false">+D32+E32</f>
        <v>4.588</v>
      </c>
      <c r="G32" s="254" t="n">
        <v>0</v>
      </c>
      <c r="H32" s="159" t="s">
        <v>172</v>
      </c>
      <c r="I32" s="39" t="s">
        <v>135</v>
      </c>
    </row>
    <row r="33" customFormat="false" ht="26.25" hidden="false" customHeight="false" outlineLevel="0" collapsed="false">
      <c r="B33" s="402" t="s">
        <v>180</v>
      </c>
      <c r="C33" s="399" t="s">
        <v>181</v>
      </c>
      <c r="D33" s="400" t="n">
        <v>10</v>
      </c>
      <c r="E33" s="254" t="n">
        <v>29.25</v>
      </c>
      <c r="F33" s="254" t="n">
        <f aca="false">+D33+E33</f>
        <v>39.25</v>
      </c>
      <c r="G33" s="254" t="n">
        <v>10</v>
      </c>
      <c r="H33" s="159" t="s">
        <v>100</v>
      </c>
      <c r="I33" s="39" t="s">
        <v>135</v>
      </c>
    </row>
    <row r="34" customFormat="false" ht="26.25" hidden="false" customHeight="false" outlineLevel="0" collapsed="false">
      <c r="B34" s="402" t="s">
        <v>182</v>
      </c>
      <c r="C34" s="399" t="s">
        <v>183</v>
      </c>
      <c r="D34" s="400" t="n">
        <v>227.90888</v>
      </c>
      <c r="E34" s="254" t="n">
        <v>1107.75689</v>
      </c>
      <c r="F34" s="254" t="n">
        <f aca="false">+D34+E34</f>
        <v>1335.66577</v>
      </c>
      <c r="G34" s="254" t="n">
        <v>741.962</v>
      </c>
      <c r="H34" s="159" t="s">
        <v>184</v>
      </c>
      <c r="I34" s="39" t="s">
        <v>135</v>
      </c>
    </row>
    <row r="35" customFormat="false" ht="15.75" hidden="false" customHeight="false" outlineLevel="0" collapsed="false">
      <c r="B35" s="402" t="s">
        <v>185</v>
      </c>
      <c r="C35" s="399" t="s">
        <v>186</v>
      </c>
      <c r="D35" s="400" t="n">
        <v>293.89</v>
      </c>
      <c r="E35" s="254" t="n">
        <v>316.42134</v>
      </c>
      <c r="F35" s="254" t="n">
        <f aca="false">+D35+E35</f>
        <v>610.31134</v>
      </c>
      <c r="G35" s="254" t="n">
        <v>401.96</v>
      </c>
      <c r="H35" s="159" t="s">
        <v>163</v>
      </c>
      <c r="I35" s="39" t="s">
        <v>135</v>
      </c>
    </row>
    <row r="36" customFormat="false" ht="15.75" hidden="false" customHeight="false" outlineLevel="0" collapsed="false">
      <c r="B36" s="402" t="s">
        <v>187</v>
      </c>
      <c r="C36" s="399" t="s">
        <v>188</v>
      </c>
      <c r="D36" s="400" t="n">
        <v>31</v>
      </c>
      <c r="E36" s="254" t="n">
        <v>243.485</v>
      </c>
      <c r="F36" s="254" t="n">
        <f aca="false">+D36+E36</f>
        <v>274.485</v>
      </c>
      <c r="G36" s="254" t="n">
        <v>48.99575</v>
      </c>
      <c r="H36" s="159" t="s">
        <v>175</v>
      </c>
      <c r="I36" s="39" t="s">
        <v>135</v>
      </c>
    </row>
    <row r="37" customFormat="false" ht="15.75" hidden="false" customHeight="false" outlineLevel="0" collapsed="false">
      <c r="B37" s="402" t="s">
        <v>189</v>
      </c>
      <c r="C37" s="399" t="s">
        <v>190</v>
      </c>
      <c r="D37" s="400" t="n">
        <v>686.1</v>
      </c>
      <c r="E37" s="254" t="n">
        <v>609.35089</v>
      </c>
      <c r="F37" s="254" t="n">
        <f aca="false">+D37+E37</f>
        <v>1295.45089</v>
      </c>
      <c r="G37" s="254" t="n">
        <v>2583.72307</v>
      </c>
      <c r="H37" s="159" t="s">
        <v>151</v>
      </c>
      <c r="I37" s="39" t="s">
        <v>135</v>
      </c>
    </row>
    <row r="38" customFormat="false" ht="26.25" hidden="false" customHeight="false" outlineLevel="0" collapsed="false">
      <c r="B38" s="402" t="s">
        <v>191</v>
      </c>
      <c r="C38" s="399" t="s">
        <v>192</v>
      </c>
      <c r="D38" s="400" t="n">
        <v>364.698</v>
      </c>
      <c r="E38" s="254" t="n">
        <v>2096.32441</v>
      </c>
      <c r="F38" s="254" t="n">
        <f aca="false">+D38+E38</f>
        <v>2461.02241</v>
      </c>
      <c r="G38" s="254" t="n">
        <v>902.81</v>
      </c>
      <c r="H38" s="159" t="s">
        <v>175</v>
      </c>
      <c r="I38" s="39" t="s">
        <v>135</v>
      </c>
    </row>
    <row r="39" customFormat="false" ht="26.25" hidden="false" customHeight="false" outlineLevel="0" collapsed="false">
      <c r="B39" s="402" t="s">
        <v>193</v>
      </c>
      <c r="C39" s="399" t="s">
        <v>194</v>
      </c>
      <c r="D39" s="400" t="n">
        <v>397.63301</v>
      </c>
      <c r="E39" s="254" t="n">
        <v>474.04086</v>
      </c>
      <c r="F39" s="254" t="n">
        <f aca="false">+D39+E39</f>
        <v>871.67387</v>
      </c>
      <c r="G39" s="254" t="n">
        <v>575</v>
      </c>
      <c r="H39" s="159" t="s">
        <v>169</v>
      </c>
      <c r="I39" s="39" t="s">
        <v>135</v>
      </c>
    </row>
    <row r="40" customFormat="false" ht="15.75" hidden="false" customHeight="false" outlineLevel="0" collapsed="false">
      <c r="B40" s="402" t="s">
        <v>195</v>
      </c>
      <c r="C40" s="399" t="s">
        <v>196</v>
      </c>
      <c r="D40" s="400" t="n">
        <v>323</v>
      </c>
      <c r="E40" s="254" t="n">
        <v>400.296</v>
      </c>
      <c r="F40" s="254" t="n">
        <f aca="false">+D40+E40</f>
        <v>723.296</v>
      </c>
      <c r="G40" s="254" t="n">
        <v>1054.23503</v>
      </c>
      <c r="H40" s="159" t="s">
        <v>197</v>
      </c>
      <c r="I40" s="39" t="s">
        <v>135</v>
      </c>
    </row>
    <row r="41" customFormat="false" ht="15.75" hidden="false" customHeight="false" outlineLevel="0" collapsed="false">
      <c r="B41" s="402" t="s">
        <v>198</v>
      </c>
      <c r="C41" s="399" t="s">
        <v>199</v>
      </c>
      <c r="D41" s="400" t="n">
        <v>268.44</v>
      </c>
      <c r="E41" s="254" t="n">
        <v>798.33679</v>
      </c>
      <c r="F41" s="254" t="n">
        <f aca="false">+D41+E41</f>
        <v>1066.77679</v>
      </c>
      <c r="G41" s="254" t="n">
        <v>1962.12</v>
      </c>
      <c r="H41" s="159" t="s">
        <v>175</v>
      </c>
      <c r="I41" s="39" t="s">
        <v>135</v>
      </c>
    </row>
    <row r="42" customFormat="false" ht="15.75" hidden="false" customHeight="false" outlineLevel="0" collapsed="false">
      <c r="B42" s="402" t="s">
        <v>198</v>
      </c>
      <c r="C42" s="399" t="s">
        <v>200</v>
      </c>
      <c r="D42" s="400" t="n">
        <v>106.4286</v>
      </c>
      <c r="E42" s="254" t="n">
        <v>441.89154</v>
      </c>
      <c r="F42" s="254" t="n">
        <f aca="false">+D42+E42</f>
        <v>548.32014</v>
      </c>
      <c r="G42" s="254" t="n">
        <v>106.4286</v>
      </c>
      <c r="H42" s="159" t="s">
        <v>169</v>
      </c>
      <c r="I42" s="39" t="s">
        <v>135</v>
      </c>
    </row>
    <row r="43" customFormat="false" ht="15.75" hidden="false" customHeight="false" outlineLevel="0" collapsed="false">
      <c r="B43" s="402" t="s">
        <v>201</v>
      </c>
      <c r="C43" s="399" t="s">
        <v>202</v>
      </c>
      <c r="D43" s="400" t="n">
        <v>17.63</v>
      </c>
      <c r="E43" s="254" t="n">
        <v>126.13436</v>
      </c>
      <c r="F43" s="254" t="n">
        <f aca="false">+D43+E43</f>
        <v>143.76436</v>
      </c>
      <c r="G43" s="254" t="n">
        <v>247.62859</v>
      </c>
      <c r="H43" s="159" t="s">
        <v>203</v>
      </c>
      <c r="I43" s="39" t="s">
        <v>135</v>
      </c>
    </row>
    <row r="44" customFormat="false" ht="15.75" hidden="false" customHeight="false" outlineLevel="0" collapsed="false">
      <c r="B44" s="402" t="s">
        <v>201</v>
      </c>
      <c r="C44" s="399" t="s">
        <v>204</v>
      </c>
      <c r="D44" s="400" t="n">
        <v>2.5</v>
      </c>
      <c r="E44" s="254" t="n">
        <v>16.362</v>
      </c>
      <c r="F44" s="254" t="n">
        <f aca="false">+D44+E44</f>
        <v>18.862</v>
      </c>
      <c r="G44" s="254" t="n">
        <v>2.5</v>
      </c>
      <c r="H44" s="159" t="s">
        <v>154</v>
      </c>
      <c r="I44" s="39" t="s">
        <v>135</v>
      </c>
    </row>
    <row r="45" customFormat="false" ht="26.25" hidden="false" customHeight="false" outlineLevel="0" collapsed="false">
      <c r="B45" s="402" t="s">
        <v>205</v>
      </c>
      <c r="C45" s="399" t="s">
        <v>206</v>
      </c>
      <c r="D45" s="400" t="n">
        <v>337.5</v>
      </c>
      <c r="E45" s="254" t="n">
        <v>47.25</v>
      </c>
      <c r="F45" s="254" t="n">
        <f aca="false">+D45+E45</f>
        <v>384.75</v>
      </c>
      <c r="G45" s="254" t="n">
        <v>450</v>
      </c>
      <c r="H45" s="159" t="s">
        <v>154</v>
      </c>
      <c r="I45" s="39" t="s">
        <v>135</v>
      </c>
    </row>
    <row r="46" customFormat="false" ht="26.25" hidden="false" customHeight="false" outlineLevel="0" collapsed="false">
      <c r="B46" s="402" t="s">
        <v>207</v>
      </c>
      <c r="C46" s="399" t="s">
        <v>208</v>
      </c>
      <c r="D46" s="400" t="n">
        <v>114.96</v>
      </c>
      <c r="E46" s="254" t="n">
        <v>0</v>
      </c>
      <c r="F46" s="254" t="n">
        <f aca="false">+D46+E46</f>
        <v>114.96</v>
      </c>
      <c r="G46" s="254" t="n">
        <v>0</v>
      </c>
      <c r="H46" s="159" t="s">
        <v>157</v>
      </c>
      <c r="I46" s="39" t="s">
        <v>135</v>
      </c>
    </row>
    <row r="47" customFormat="false" ht="15.75" hidden="false" customHeight="false" outlineLevel="0" collapsed="false">
      <c r="B47" s="402" t="s">
        <v>209</v>
      </c>
      <c r="C47" s="399" t="s">
        <v>210</v>
      </c>
      <c r="D47" s="400" t="n">
        <v>47</v>
      </c>
      <c r="E47" s="254" t="n">
        <v>40.49834</v>
      </c>
      <c r="F47" s="254" t="n">
        <f aca="false">+D47+E47</f>
        <v>87.49834</v>
      </c>
      <c r="G47" s="254" t="n">
        <v>192</v>
      </c>
      <c r="H47" s="159" t="s">
        <v>151</v>
      </c>
      <c r="I47" s="39" t="s">
        <v>135</v>
      </c>
    </row>
    <row r="48" customFormat="false" ht="15.75" hidden="false" customHeight="false" outlineLevel="0" collapsed="false">
      <c r="B48" s="402" t="s">
        <v>211</v>
      </c>
      <c r="C48" s="399" t="s">
        <v>212</v>
      </c>
      <c r="D48" s="400" t="n">
        <v>270.606</v>
      </c>
      <c r="E48" s="254" t="n">
        <v>268.83042</v>
      </c>
      <c r="F48" s="254" t="n">
        <f aca="false">+D48+E48</f>
        <v>539.43642</v>
      </c>
      <c r="G48" s="254" t="n">
        <v>270.76</v>
      </c>
      <c r="H48" s="159" t="s">
        <v>163</v>
      </c>
      <c r="I48" s="39" t="s">
        <v>135</v>
      </c>
    </row>
    <row r="49" customFormat="false" ht="26.25" hidden="false" customHeight="false" outlineLevel="0" collapsed="false">
      <c r="B49" s="402" t="s">
        <v>213</v>
      </c>
      <c r="C49" s="399" t="s">
        <v>214</v>
      </c>
      <c r="D49" s="400" t="n">
        <v>530</v>
      </c>
      <c r="E49" s="254" t="n">
        <v>370.19163</v>
      </c>
      <c r="F49" s="254" t="n">
        <f aca="false">+D49+E49</f>
        <v>900.19163</v>
      </c>
      <c r="G49" s="254" t="n">
        <v>1100</v>
      </c>
      <c r="H49" s="159" t="s">
        <v>148</v>
      </c>
      <c r="I49" s="39" t="s">
        <v>135</v>
      </c>
    </row>
    <row r="50" customFormat="false" ht="15.75" hidden="false" customHeight="false" outlineLevel="0" collapsed="false">
      <c r="B50" s="402"/>
      <c r="C50" s="399"/>
      <c r="D50" s="400" t="n">
        <f aca="false">SUBTOTAL(9,D15:D49)</f>
        <v>20001.65957</v>
      </c>
      <c r="E50" s="254" t="n">
        <f aca="false">SUBTOTAL(9,E15:E49)</f>
        <v>17341.98192</v>
      </c>
      <c r="F50" s="254" t="n">
        <f aca="false">SUBTOTAL(9,F15:F49)</f>
        <v>37343.64149</v>
      </c>
      <c r="G50" s="254" t="n">
        <f aca="false">SUBTOTAL(9,G15:G49)</f>
        <v>28316.53307</v>
      </c>
      <c r="H50" s="159"/>
      <c r="I50" s="404" t="s">
        <v>215</v>
      </c>
    </row>
    <row r="51" customFormat="false" ht="31.5" hidden="false" customHeight="false" outlineLevel="0" collapsed="false">
      <c r="B51" s="403" t="s">
        <v>216</v>
      </c>
      <c r="C51" s="49" t="s">
        <v>217</v>
      </c>
      <c r="D51" s="254" t="n">
        <v>700</v>
      </c>
      <c r="E51" s="254" t="n">
        <v>739.82</v>
      </c>
      <c r="F51" s="254" t="n">
        <f aca="false">+D51+E51</f>
        <v>1439.82</v>
      </c>
      <c r="H51" s="49" t="s">
        <v>163</v>
      </c>
      <c r="I51" s="39" t="s">
        <v>218</v>
      </c>
    </row>
    <row r="52" customFormat="false" ht="31.5" hidden="false" customHeight="false" outlineLevel="0" collapsed="false">
      <c r="B52" s="403" t="s">
        <v>219</v>
      </c>
      <c r="C52" s="49" t="s">
        <v>220</v>
      </c>
      <c r="D52" s="254" t="n">
        <v>5497.57</v>
      </c>
      <c r="E52" s="254" t="n">
        <v>3608.97</v>
      </c>
      <c r="F52" s="254" t="n">
        <f aca="false">+D52+E52</f>
        <v>9106.54</v>
      </c>
      <c r="H52" s="49" t="s">
        <v>221</v>
      </c>
      <c r="I52" s="39" t="s">
        <v>218</v>
      </c>
    </row>
    <row r="53" customFormat="false" ht="31.5" hidden="false" customHeight="false" outlineLevel="0" collapsed="false">
      <c r="B53" s="403" t="s">
        <v>222</v>
      </c>
      <c r="C53" s="49" t="s">
        <v>217</v>
      </c>
      <c r="D53" s="254" t="n">
        <v>89.76</v>
      </c>
      <c r="E53" s="254" t="n">
        <v>188.01</v>
      </c>
      <c r="F53" s="254" t="n">
        <f aca="false">+D53+E53</f>
        <v>277.77</v>
      </c>
      <c r="H53" s="49" t="s">
        <v>184</v>
      </c>
      <c r="I53" s="39" t="s">
        <v>218</v>
      </c>
    </row>
    <row r="54" customFormat="false" ht="15.75" hidden="false" customHeight="false" outlineLevel="0" collapsed="false">
      <c r="B54" s="158" t="s">
        <v>223</v>
      </c>
      <c r="C54" s="49" t="s">
        <v>217</v>
      </c>
      <c r="D54" s="254" t="n">
        <v>2.5</v>
      </c>
      <c r="E54" s="254" t="n">
        <v>6.32</v>
      </c>
      <c r="F54" s="254" t="n">
        <f aca="false">+D54+E54</f>
        <v>8.82</v>
      </c>
      <c r="H54" s="49" t="s">
        <v>148</v>
      </c>
      <c r="I54" s="39" t="s">
        <v>218</v>
      </c>
    </row>
    <row r="55" customFormat="false" ht="15.75" hidden="false" customHeight="false" outlineLevel="0" collapsed="false">
      <c r="B55" s="158" t="s">
        <v>224</v>
      </c>
      <c r="C55" s="49" t="s">
        <v>225</v>
      </c>
      <c r="D55" s="254" t="n">
        <v>4123.98</v>
      </c>
      <c r="E55" s="254" t="n">
        <v>4076.04</v>
      </c>
      <c r="F55" s="254" t="n">
        <f aca="false">+D55+E55</f>
        <v>8200.02</v>
      </c>
      <c r="H55" s="49" t="s">
        <v>151</v>
      </c>
      <c r="I55" s="39" t="s">
        <v>218</v>
      </c>
    </row>
    <row r="56" customFormat="false" ht="15.75" hidden="false" customHeight="false" outlineLevel="0" collapsed="false">
      <c r="B56" s="158" t="s">
        <v>226</v>
      </c>
      <c r="C56" s="49" t="s">
        <v>225</v>
      </c>
      <c r="D56" s="254" t="n">
        <v>30.91</v>
      </c>
      <c r="E56" s="254" t="n">
        <v>27.66</v>
      </c>
      <c r="F56" s="254" t="n">
        <f aca="false">+D56+E56</f>
        <v>58.57</v>
      </c>
      <c r="H56" s="49" t="s">
        <v>227</v>
      </c>
      <c r="I56" s="39" t="s">
        <v>218</v>
      </c>
    </row>
    <row r="57" customFormat="false" ht="15.75" hidden="false" customHeight="false" outlineLevel="0" collapsed="false">
      <c r="B57" s="158" t="s">
        <v>228</v>
      </c>
      <c r="C57" s="49" t="s">
        <v>229</v>
      </c>
      <c r="D57" s="254" t="n">
        <v>67.35</v>
      </c>
      <c r="E57" s="254" t="n">
        <v>18.1</v>
      </c>
      <c r="F57" s="254" t="n">
        <f aca="false">+D57+E57</f>
        <v>85.45</v>
      </c>
      <c r="H57" s="49" t="s">
        <v>157</v>
      </c>
      <c r="I57" s="39" t="s">
        <v>218</v>
      </c>
    </row>
    <row r="58" customFormat="false" ht="15.75" hidden="false" customHeight="false" outlineLevel="0" collapsed="false">
      <c r="B58" s="158" t="s">
        <v>230</v>
      </c>
      <c r="C58" s="49" t="s">
        <v>231</v>
      </c>
      <c r="D58" s="254" t="n">
        <v>5591.395</v>
      </c>
      <c r="E58" s="254" t="n">
        <v>2314.9946</v>
      </c>
      <c r="F58" s="254" t="n">
        <f aca="false">+D58+E58</f>
        <v>7906.3896</v>
      </c>
      <c r="H58" s="49" t="s">
        <v>100</v>
      </c>
      <c r="I58" s="39" t="s">
        <v>218</v>
      </c>
    </row>
    <row r="59" customFormat="false" ht="15.75" hidden="false" customHeight="false" outlineLevel="0" collapsed="false">
      <c r="B59" s="402" t="s">
        <v>232</v>
      </c>
      <c r="C59" s="399" t="s">
        <v>233</v>
      </c>
      <c r="D59" s="400" t="n">
        <v>1834.97</v>
      </c>
      <c r="E59" s="254" t="n">
        <v>18087.31</v>
      </c>
      <c r="F59" s="254" t="n">
        <f aca="false">+D59+E59</f>
        <v>19922.28</v>
      </c>
      <c r="G59" s="254" t="n">
        <v>6522.18576</v>
      </c>
      <c r="H59" s="159" t="s">
        <v>160</v>
      </c>
      <c r="I59" s="39" t="s">
        <v>218</v>
      </c>
    </row>
    <row r="60" customFormat="false" ht="26.25" hidden="false" customHeight="false" outlineLevel="0" collapsed="false">
      <c r="B60" s="402" t="s">
        <v>234</v>
      </c>
      <c r="C60" s="399" t="s">
        <v>235</v>
      </c>
      <c r="D60" s="400" t="n">
        <v>30</v>
      </c>
      <c r="E60" s="254" t="n">
        <v>140.106</v>
      </c>
      <c r="F60" s="254" t="n">
        <f aca="false">+D60+E60</f>
        <v>170.106</v>
      </c>
      <c r="G60" s="254" t="n">
        <v>30</v>
      </c>
      <c r="H60" s="159" t="s">
        <v>98</v>
      </c>
      <c r="I60" s="39" t="s">
        <v>218</v>
      </c>
    </row>
    <row r="61" customFormat="false" ht="26.25" hidden="false" customHeight="false" outlineLevel="0" collapsed="false">
      <c r="B61" s="402" t="s">
        <v>236</v>
      </c>
      <c r="C61" s="399" t="s">
        <v>237</v>
      </c>
      <c r="D61" s="400" t="n">
        <v>902.48</v>
      </c>
      <c r="E61" s="254" t="n">
        <v>552.18592</v>
      </c>
      <c r="F61" s="254" t="n">
        <f aca="false">+D61+E61</f>
        <v>1454.66592</v>
      </c>
      <c r="G61" s="254" t="n">
        <v>1003.91987</v>
      </c>
      <c r="H61" s="159" t="s">
        <v>98</v>
      </c>
      <c r="I61" s="39" t="s">
        <v>218</v>
      </c>
    </row>
    <row r="62" customFormat="false" ht="15.75" hidden="false" customHeight="false" outlineLevel="0" collapsed="false">
      <c r="B62" s="402"/>
      <c r="C62" s="399"/>
      <c r="D62" s="405" t="n">
        <f aca="false">SUBTOTAL(9,D51:D61)</f>
        <v>18870.915</v>
      </c>
      <c r="E62" s="392" t="n">
        <f aca="false">SUBTOTAL(9,E51:E61)</f>
        <v>29759.51652</v>
      </c>
      <c r="F62" s="392" t="n">
        <f aca="false">SUBTOTAL(9,F51:F61)</f>
        <v>48630.43152</v>
      </c>
      <c r="G62" s="392" t="n">
        <f aca="false">SUBTOTAL(9,G51:G61)</f>
        <v>7556.10563</v>
      </c>
      <c r="H62" s="159"/>
      <c r="I62" s="404" t="s">
        <v>238</v>
      </c>
    </row>
    <row r="63" customFormat="false" ht="15.75" hidden="false" customHeight="false" outlineLevel="0" collapsed="false">
      <c r="B63" s="388" t="s">
        <v>239</v>
      </c>
      <c r="C63" s="389" t="s">
        <v>240</v>
      </c>
      <c r="D63" s="254" t="n">
        <v>245942.51</v>
      </c>
      <c r="E63" s="254" t="n">
        <v>143093.47</v>
      </c>
      <c r="F63" s="254" t="n">
        <f aca="false">+D63+E63</f>
        <v>389035.98</v>
      </c>
      <c r="G63" s="49" t="n">
        <v>299468.77</v>
      </c>
      <c r="H63" s="49" t="s">
        <v>175</v>
      </c>
      <c r="I63" s="39" t="n">
        <v>8</v>
      </c>
    </row>
    <row r="64" customFormat="false" ht="15.75" hidden="false" customHeight="false" outlineLevel="0" collapsed="false">
      <c r="B64" s="388" t="s">
        <v>241</v>
      </c>
      <c r="C64" s="389" t="s">
        <v>242</v>
      </c>
      <c r="D64" s="254" t="n">
        <v>1.395</v>
      </c>
      <c r="E64" s="254" t="n">
        <v>0</v>
      </c>
      <c r="F64" s="254" t="n">
        <f aca="false">+D64+E64</f>
        <v>1.395</v>
      </c>
      <c r="G64" s="49" t="n">
        <v>1.395</v>
      </c>
      <c r="H64" s="49" t="s">
        <v>243</v>
      </c>
      <c r="I64" s="39" t="s">
        <v>244</v>
      </c>
    </row>
    <row r="65" customFormat="false" ht="15.75" hidden="false" customHeight="false" outlineLevel="0" collapsed="false">
      <c r="B65" s="388"/>
      <c r="C65" s="389"/>
      <c r="D65" s="392" t="n">
        <f aca="false">SUBTOTAL(9,D63:D64)</f>
        <v>245943.905</v>
      </c>
      <c r="E65" s="392" t="n">
        <f aca="false">SUBTOTAL(9,E63:E64)</f>
        <v>143093.47</v>
      </c>
      <c r="F65" s="392" t="n">
        <f aca="false">SUBTOTAL(9,F63:F64)</f>
        <v>389037.375</v>
      </c>
      <c r="G65" s="393" t="n">
        <f aca="false">SUBTOTAL(9,G63:G64)</f>
        <v>299470.165</v>
      </c>
      <c r="H65" s="393"/>
      <c r="I65" s="404" t="s">
        <v>245</v>
      </c>
    </row>
    <row r="66" customFormat="false" ht="15.75" hidden="false" customHeight="false" outlineLevel="0" collapsed="false">
      <c r="B66" s="390"/>
      <c r="C66" s="391"/>
      <c r="D66" s="254"/>
      <c r="E66" s="254"/>
      <c r="F66" s="254"/>
    </row>
    <row r="67" customFormat="false" ht="15.75" hidden="false" customHeight="false" outlineLevel="0" collapsed="false">
      <c r="D67" s="254"/>
      <c r="E67" s="254"/>
    </row>
    <row r="68" customFormat="false" ht="15.75" hidden="false" customHeight="false" outlineLevel="0" collapsed="false">
      <c r="D68" s="254" t="n">
        <f aca="false">SUBTOTAL(9,D3:D67)</f>
        <v>574992.78957</v>
      </c>
      <c r="E68" s="254" t="n">
        <f aca="false">SUBTOTAL(9,E3:E67)</f>
        <v>344009.36844</v>
      </c>
      <c r="F68" s="49" t="n">
        <f aca="false">SUBTOTAL(9,F3:F67)</f>
        <v>919002.15801</v>
      </c>
      <c r="G68" s="49" t="n">
        <f aca="false">SUBTOTAL(9,G3:G67)</f>
        <v>893103.08637</v>
      </c>
      <c r="I68" s="404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F25" activeCellId="0" sqref="F25"/>
    </sheetView>
  </sheetViews>
  <sheetFormatPr defaultColWidth="9.167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5:02:31Z</dcterms:created>
  <dc:creator>AG AAD</dc:creator>
  <dc:description/>
  <dc:language>en-US</dc:language>
  <cp:lastModifiedBy>State Accounts Kerala ID 8</cp:lastModifiedBy>
  <cp:lastPrinted>2024-08-06T12:18:46Z</cp:lastPrinted>
  <dcterms:modified xsi:type="dcterms:W3CDTF">2024-08-12T12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8.1.0.3010</vt:lpwstr>
  </property>
</Properties>
</file>